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989</definedName>
    <definedName function="false" hidden="false" localSheetId="0" name="Excel_BuiltIn__FilterDatabase" vbProcedure="false">Лист1!$A$20:$I$988</definedName>
    <definedName function="false" hidden="false" localSheetId="0" name="Z_0C9D88CC_535F_43E6_B2B9_A1F719BD7772__wvu_FilterData" vbProcedure="false">Лист1!$A$19:$I$886</definedName>
    <definedName function="false" hidden="false" localSheetId="0" name="Z_20EF423C_2945_44EE_9E17_A4F0A32318DA__wvu_FilterData" vbProcedure="false">Лист1!$A$19:$I$886</definedName>
    <definedName function="false" hidden="false" localSheetId="0" name="Z_3A66137A_D303_4237_9FAF_194F4BFBC183__wvu_FilterData" vbProcedure="false">Лист1!$A$21:$I$988</definedName>
    <definedName function="false" hidden="false" localSheetId="0" name="Z_3A66137A_D303_4237_9FAF_194F4BFBC183__wvu_PrintArea" vbProcedure="false">Лист1!$A$2:$I$988</definedName>
    <definedName function="false" hidden="false" localSheetId="0" name="Z_5208CAD6_2053_4C06_AB49_193E6DBFEE14__wvu_FilterData" vbProcedure="false">Лист1!$A$17:$I$886</definedName>
    <definedName function="false" hidden="false" localSheetId="0" name="Z_56DA42A9_AA80_4D26_8F41_4419FF82AE9D__wvu_FilterData" vbProcedure="false">Лист1!$A$17:$I$886</definedName>
    <definedName function="false" hidden="false" localSheetId="0" name="Z_6742D45B_32B1_4B8A_8A82_CEA35BFDA1A3__wvu_FilterData" vbProcedure="false">Лист1!$A$21:$I$886</definedName>
    <definedName function="false" hidden="false" localSheetId="0" name="Z_711278D7_8B1C_4CBF_BF21_8D363E88D8AB__wvu_FilterData" vbProcedure="false">Лист1!$A$19:$I$886</definedName>
    <definedName function="false" hidden="false" localSheetId="0" name="Z_753AEA69_38F9_4118_A966_7C8914DFF3C9__wvu_FilterData" vbProcedure="false">Лист1!$A$17:$I$886</definedName>
    <definedName function="false" hidden="false" localSheetId="0" name="Z_99BAEE04_3F9A_416B_A539_98BDCC4CAD83__wvu_FilterData" vbProcedure="false">Лист1!$A$19:$I$886</definedName>
    <definedName function="false" hidden="false" localSheetId="0" name="Z_9C3A57EF_567E_4F30_B51E_2A0C180DEBBE__wvu_FilterData" vbProcedure="false">Лист1!$A$17:$I$886</definedName>
    <definedName function="false" hidden="false" localSheetId="0" name="Z_9C3A57EF_567E_4F30_B51E_2A0C180DEBBE__wvu_PrintArea" vbProcedure="false">Лист1!$A$3:$I$988</definedName>
    <definedName function="false" hidden="false" localSheetId="0" name="Z_9C3A57EF_567E_4F30_B51E_2A0C180DEBBE__wvu_Rows" vbProcedure="false">#REF!</definedName>
    <definedName function="false" hidden="false" localSheetId="0" name="Z_AA643BEF_B273_4152_AB17_D2206E09E103__wvu_FilterData" vbProcedure="false">Лист1!$A$19:$I$886</definedName>
    <definedName function="false" hidden="false" localSheetId="0" name="Z_B38D994C_29FE_438C_B6AB_63B1A2B55FEC__wvu_FilterData" vbProcedure="false">Лист1!$A$19:$I$886</definedName>
    <definedName function="false" hidden="false" localSheetId="0" name="Z_C11EC2AD_E61B_473D_A910_FF5D2F93118E__wvu_FilterData" vbProcedure="false">Лист1!$A$19:$I$886</definedName>
    <definedName function="false" hidden="false" localSheetId="0" name="Z_C295D126_7F13_401B_B7F7_BC5DE23B1FD1__wvu_FilterData" vbProcedure="false">Лист1!$A$20:$I$886</definedName>
    <definedName function="false" hidden="false" localSheetId="0" name="Z_C295D126_7F13_401B_B7F7_BC5DE23B1FD1__wvu_PrintArea" vbProcedure="false">Лист1!$A$3:$I$886</definedName>
    <definedName function="false" hidden="false" localSheetId="0" name="Z_C8EFED09_F5D6_4524_938F_E68D16CCC5E7__wvu_FilterData" vbProcedure="false">Лист1!$A$21:$I$988</definedName>
    <definedName function="false" hidden="false" localSheetId="0" name="Z_C8EFED09_F5D6_4524_938F_E68D16CCC5E7__wvu_PrintArea" vbProcedure="false">Лист1!$A$2:$I$988</definedName>
    <definedName function="false" hidden="false" localSheetId="0" name="Z_C8EFED09_F5D6_4524_938F_E68D16CCC5E7__wvu_Rows" vbProcedure="false">#REF!,Лист1!$36:$36,#REF!,Лист1!$56:$56,Лист1!$115:$124,Лист1!$177:$227,Лист1!$256:$257,#REF!,Лист1!$450:$450,Лист1!$463:$463,Лист1!$635:$636,Лист1!$649:$649,Лист1!$665:$667,Лист1!$676:$677,Лист1!$687:$689,Лист1!$761:$761,Лист1!$765:$767,Лист1!$778:$781,Лист1!$808:$817,Лист1!$831:$840,Лист1!$863:$863,#REF!,Лист1!$962:$962</definedName>
    <definedName function="false" hidden="false" localSheetId="0" name="Z_CD700254_9313_4EA6_BEB8_9FA55855BC44__wvu_FilterData" vbProcedure="false">Лист1!$A$19:$I$886</definedName>
    <definedName function="false" hidden="false" localSheetId="0" name="Z_D910E326_CB7C_4031_85FB_77CF57838BB2__wvu_FilterData" vbProcedure="false">Лист1!$A$19:$I$886</definedName>
    <definedName function="false" hidden="false" localSheetId="0" name="Z_E3167C52_B670_45ED_9ED3_9058CBC7600E__wvu_FilterData" vbProcedure="false">Лист1!$A$19:$I$886</definedName>
    <definedName function="false" hidden="false" localSheetId="0" name="Z_F2668C6C_3010_492A_A289_67F5A98BA9DA__wvu_FilterData" vbProcedure="false">Лист1!$A$17:$I$988</definedName>
    <definedName function="false" hidden="false" localSheetId="0" name="Z_F2668C6C_3010_492A_A289_67F5A98BA9DA__wvu_PrintArea" vbProcedure="false">Лист1!$A$3:$I$988</definedName>
    <definedName function="false" hidden="false" localSheetId="0" name="Z_F690A738_1FF2_45D2_8DCF_98480F70885C__wvu_FilterData" vbProcedure="false">Лист1!$A$17:$I$886</definedName>
    <definedName function="false" hidden="false" localSheetId="0" name="Z_FA159A4A_A6C6_467B_9F21_963235D0B21A__wvu_FilterData" vbProcedure="false">Лист1!$A$19:$I$886</definedName>
    <definedName function="false" hidden="false" localSheetId="0" name="Z_FCFAA3A3_7C20_4C98_A44A_5CA025D9D9F4__wvu_FilterData" vbProcedure="false">Лист1!$A$19:$I$88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1" uniqueCount="748">
  <si>
    <t xml:space="preserve">Приложение № 7</t>
  </si>
  <si>
    <t xml:space="preserve">к  решению Думы</t>
  </si>
  <si>
    <t xml:space="preserve"> городского округа</t>
  </si>
  <si>
    <t xml:space="preserve">Спасск-Дальний</t>
  </si>
  <si>
    <t xml:space="preserve">от   13.12.2022  №   60 - НПА    </t>
  </si>
  <si>
    <t xml:space="preserve">(в редакции решения Думы городского</t>
  </si>
  <si>
    <t xml:space="preserve">округа Спасск-Дальний</t>
  </si>
  <si>
    <t xml:space="preserve">от 30.05.2023   № 20- НПА)</t>
  </si>
  <si>
    <t xml:space="preserve">                       Распределение бюджетных ассигнований из бюджета городского округа Спасск-Дальний на 2023 год                                                                                   в ведомственной структуре расходов бюджета  городского округа </t>
  </si>
  <si>
    <t xml:space="preserve">(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Всего</t>
  </si>
  <si>
    <t xml:space="preserve">в т.ч. за счет собственных доходов</t>
  </si>
  <si>
    <t xml:space="preserve">средства субвенций, субсидий </t>
  </si>
  <si>
    <t xml:space="preserve">ВСЕГО</t>
  </si>
  <si>
    <t xml:space="preserve">Администрация городского округа Спасск-Дальний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Руководство и управление в сфере установленных функций органов местного самоуправления</t>
  </si>
  <si>
    <t xml:space="preserve">99999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999991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особия, компенсации, меры социальной поддержки кроме публичных нормативных обязательств</t>
  </si>
  <si>
    <t xml:space="preserve">32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ый резерв Администрации городского округа Спасск-Дальний</t>
  </si>
  <si>
    <t xml:space="preserve">9999920000</t>
  </si>
  <si>
    <t xml:space="preserve">Резервные средства</t>
  </si>
  <si>
    <t xml:space="preserve">870</t>
  </si>
  <si>
    <t xml:space="preserve">Судебная система</t>
  </si>
  <si>
    <t xml:space="preserve">05</t>
  </si>
  <si>
    <t xml:space="preserve">999995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Обеспечение проведения муниципальных выборов и референдумов</t>
  </si>
  <si>
    <t xml:space="preserve">9999920280</t>
  </si>
  <si>
    <t xml:space="preserve">Иные закупки товаров, работ и услуг для обеспечения муниципальных нужд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городского округа</t>
  </si>
  <si>
    <t xml:space="preserve">9999929010</t>
  </si>
  <si>
    <t xml:space="preserve">Другие общегосударственные вопросы</t>
  </si>
  <si>
    <t xml:space="preserve">13</t>
  </si>
  <si>
    <t xml:space="preserve">Инициативный бюджет (реализация проектов инициативного бюджетирования по направлению "Твой проект" (софинансирование)</t>
  </si>
  <si>
    <t xml:space="preserve">99999201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Инициативный бюджет (субсидии на реализацию проектов инициативного бюджетирования)</t>
  </si>
  <si>
    <t xml:space="preserve">9999920200</t>
  </si>
  <si>
    <t xml:space="preserve">Расходы, связанные с профилактикой и устранением последствий распространения COVID 19</t>
  </si>
  <si>
    <t xml:space="preserve">9999920630</t>
  </si>
  <si>
    <t xml:space="preserve">Иные общегосударственные расходы</t>
  </si>
  <si>
    <t xml:space="preserve">9999920650</t>
  </si>
  <si>
    <t xml:space="preserve">Расходы, связанные с исполнением решений, принятых судебными органами</t>
  </si>
  <si>
    <t xml:space="preserve">9999929050</t>
  </si>
  <si>
    <t xml:space="preserve">Исполнение судебных актов</t>
  </si>
  <si>
    <t xml:space="preserve">830</t>
  </si>
  <si>
    <t xml:space="preserve">Субвенции бюджетам субъектов Российской Федерации на проведение Всероссийской переписи населения 2020 года</t>
  </si>
  <si>
    <t xml:space="preserve">9999954690</t>
  </si>
  <si>
    <t xml:space="preserve">Единая субвенция бюджетам муниципальных образований Приморского края</t>
  </si>
  <si>
    <t xml:space="preserve">9999993000</t>
  </si>
  <si>
    <t xml:space="preserve">Субвенции бюджетам МО Приморского края на осуществление переданных полномочий РФ по государственной регистрации актов гражданского состояния</t>
  </si>
  <si>
    <t xml:space="preserve">99999593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Субвенции бюджетам МО Приморского края на осуществление органами местного самоуправления полномочий РФ по государственной регистрации актов гражданского состояния за счет средств краевого бюджета</t>
  </si>
  <si>
    <t xml:space="preserve">985</t>
  </si>
  <si>
    <t xml:space="preserve">9999993180</t>
  </si>
  <si>
    <t xml:space="preserve">Муниципальная программа "Укрепление общественного здоровья на территории ГО Спасск-Дальний на 2022-2025 гг"</t>
  </si>
  <si>
    <t xml:space="preserve">1200000000</t>
  </si>
  <si>
    <t xml:space="preserve">Мероприятия направленные на укрепление общественного здоровья</t>
  </si>
  <si>
    <t xml:space="preserve">1200020300</t>
  </si>
  <si>
    <t xml:space="preserve">Организация ежегодных массовых профилактических акций, направленных на формирование здорового образа жизни</t>
  </si>
  <si>
    <t xml:space="preserve">1200020400</t>
  </si>
  <si>
    <t xml:space="preserve">Субвенции бюджетам МО ПК на осуществление органами местного самоуправления отдельных государственных полномочий по государственному управлению охраной труда </t>
  </si>
  <si>
    <t xml:space="preserve">9999993100</t>
  </si>
  <si>
    <t xml:space="preserve">Обеспечение детей-сирот и детей, оставшихся без попечения родителей,  лиц из числа детей-сирот и детей, оставшихся без попечения родителей, жилыми помещениями за счет средств краевого бюджета </t>
  </si>
  <si>
    <t xml:space="preserve">99999М0820</t>
  </si>
  <si>
    <t xml:space="preserve">Муниципальная программа "Управление и распоряжение муниципальным имуществом, составляющим муниципальную казну городского округа Спасск-Дальний на период 2023-2025 годы"</t>
  </si>
  <si>
    <t xml:space="preserve">2600000000</t>
  </si>
  <si>
    <t xml:space="preserve">Содержание и обслуживание казны городского округа Спасск-Дальний (мероприятия по реализации государственной политики в области приватизации и управления муниципальной собственностью)</t>
  </si>
  <si>
    <t xml:space="preserve">2600020500</t>
  </si>
  <si>
    <t xml:space="preserve">Уплата взносов на капитальный ремонт муниципального жилого фонда</t>
  </si>
  <si>
    <t xml:space="preserve">2600020510</t>
  </si>
  <si>
    <t xml:space="preserve">Погашение кредиторской задолженности по уплате взносов на капитальный ремонт муниципального жилого фонда</t>
  </si>
  <si>
    <t xml:space="preserve">2600020520</t>
  </si>
  <si>
    <t xml:space="preserve">Муниципальная  программа «Информатизация и обеспечение информационной безопасности Администрации  городского округа Спасск-Дальний  на 2017-2025  годы» </t>
  </si>
  <si>
    <t xml:space="preserve">3500000000</t>
  </si>
  <si>
    <t xml:space="preserve">Информатизация и обеспечение информационной безопасности </t>
  </si>
  <si>
    <t xml:space="preserve">3500020600</t>
  </si>
  <si>
    <t xml:space="preserve">Муниципальная программа "Противодействие коррупции в городском округе Спасск-Дальний на 2022-2025 годы"</t>
  </si>
  <si>
    <t xml:space="preserve">3700000000</t>
  </si>
  <si>
    <t xml:space="preserve">Мероприятия по противодействию коррупции</t>
  </si>
  <si>
    <t xml:space="preserve">3700020740</t>
  </si>
  <si>
    <t xml:space="preserve">Муниципальная программа "Профилактика экстремистских проявлений в сферах межнациональных, межконфессиональных и общественно-политических отношений на территории городского округа Спасск-Дальний на 2017-2025 годы"</t>
  </si>
  <si>
    <t xml:space="preserve">0100000000</t>
  </si>
  <si>
    <t xml:space="preserve">Мероприятия по профилактике экстремизма и терроризма</t>
  </si>
  <si>
    <t xml:space="preserve">0100020730</t>
  </si>
  <si>
    <t xml:space="preserve">Муниципальная программа "Доступная среда для инвалидов на территории городского округа Спасск-Дальний на 2018-2025 годы"</t>
  </si>
  <si>
    <t xml:space="preserve">0400000000</t>
  </si>
  <si>
    <t xml:space="preserve">Обеспечение беспрепятственного доступа инвалидов</t>
  </si>
  <si>
    <t xml:space="preserve">0400020380</t>
  </si>
  <si>
    <t xml:space="preserve">Муниципальная программа "Безопасный город 2022-2025 гг"</t>
  </si>
  <si>
    <t xml:space="preserve">4200000000</t>
  </si>
  <si>
    <t xml:space="preserve">Обеспечение общественной безопасности и сохранности муниципального имущества</t>
  </si>
  <si>
    <t xml:space="preserve">4200040340</t>
  </si>
  <si>
    <t xml:space="preserve">Муниципальная программа "Поддержка социально ориентированных некоммерческих организаций в городском округе Спасск-Дальний на 2023-2025 годы"</t>
  </si>
  <si>
    <t xml:space="preserve">4300000000</t>
  </si>
  <si>
    <t xml:space="preserve">Субсидия ПК на софинансирование муниципальных программ по поддержке социально-ориентированных некоммерческиз организаций по итогам конкурсного отбора</t>
  </si>
  <si>
    <t xml:space="preserve">434119264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едоставление субсидий на конкурсной основе на реализацию социально-значимых проектов СО НКО</t>
  </si>
  <si>
    <t xml:space="preserve">43411S26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Обеспечение инженерной и дорожной инфраструктурой земельных участков, предназначенных для бесплатного индивидуального жилищного строительства гражданам, имеющим трех и более детей на территории городского округаСпасск-Дальний на 2023-2025 годы"</t>
  </si>
  <si>
    <t xml:space="preserve">4400000000</t>
  </si>
  <si>
    <t xml:space="preserve">Мероприятия по обеспечению инженерной и дорожной инфраструктурой земельных участков, предназначенных для бесплатного индивидуального жилищного строительства гражданам, имеющим трех и более детей на территории городского округаСпасск-Дальний на 2023-2025 годы</t>
  </si>
  <si>
    <t xml:space="preserve">440002133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99929040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Расходы на осуществление мероприятий в области предупреждения и ликвидации последствий чрезвычайных ситуаций</t>
  </si>
  <si>
    <t xml:space="preserve">9999929011</t>
  </si>
  <si>
    <t xml:space="preserve">НАЦИОНАЛЬНАЯ ЭКОНОМИКА</t>
  </si>
  <si>
    <t xml:space="preserve">Сельское хозяйство и рыболовство</t>
  </si>
  <si>
    <t xml:space="preserve">Субвенции бюджетам МО ПК на осуществление отдельных государственных полномочий ПК по  организации  мероприятий при осуществлении деятельности по обращению с животными без владельцев</t>
  </si>
  <si>
    <t xml:space="preserve">9999993040</t>
  </si>
  <si>
    <t xml:space="preserve">Проведение мероприятий, связанных со стимулированием перевода биологически незащищенных свиноводческих хозяйств на альтернативное животноводство</t>
  </si>
  <si>
    <t xml:space="preserve">9999992460</t>
  </si>
  <si>
    <t xml:space="preserve">Проведение мероприятий, связанных со стимулированием перевода биологически незащищенных свиноводческих хозяйств на альтернативное животноводство (софинансирование)</t>
  </si>
  <si>
    <t xml:space="preserve">99999S2460</t>
  </si>
  <si>
    <t xml:space="preserve">Водное хозяйство</t>
  </si>
  <si>
    <t xml:space="preserve">Муниципальная программа "Завершение строительства коллектора К-5 с реконструкцией коллектора К-3 и строительством дамбы от ул.Комсомольская до ул.Кустовиновская в г. Спасск-Дальний Приморского края на 2017-2025 годы, содержание коллектора К-5"</t>
  </si>
  <si>
    <t xml:space="preserve">3100000000</t>
  </si>
  <si>
    <t xml:space="preserve">Субсидии бюджетам МО ПК на мероприятия в области использования и охраны водных объектов</t>
  </si>
  <si>
    <t xml:space="preserve">31201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Мероприятия по выполнению работ по строительству объекта</t>
  </si>
  <si>
    <t xml:space="preserve">31201S2130</t>
  </si>
  <si>
    <t xml:space="preserve">Муниципальная  программа "Строительство, реконструкция, модернизация, капитальный ремонт объектов водопроводно-канализационного хозяйства  городского округа Спасск-Дальний на 2019-2025 гг."</t>
  </si>
  <si>
    <t xml:space="preserve">3900000000</t>
  </si>
  <si>
    <t xml:space="preserve">Модернизация и ремонт системы водоснабжения</t>
  </si>
  <si>
    <t xml:space="preserve">3900020460</t>
  </si>
  <si>
    <t xml:space="preserve">Реконструкция ГТС Вишневского водохранилища</t>
  </si>
  <si>
    <t xml:space="preserve">39201S2120</t>
  </si>
  <si>
    <t xml:space="preserve">Мероприятия в области использования и охраны водных объектов</t>
  </si>
  <si>
    <t xml:space="preserve">39201S2130</t>
  </si>
  <si>
    <t xml:space="preserve">3920192130</t>
  </si>
  <si>
    <t xml:space="preserve">Транспорт</t>
  </si>
  <si>
    <t xml:space="preserve">08</t>
  </si>
  <si>
    <t xml:space="preserve">Субвенции бюджетам муниципальных образований ПК на реализацию государственного полномочия в сфере транспортного обслуживания по муниципальным маршрутам в границах муниципальных образований</t>
  </si>
  <si>
    <t xml:space="preserve">9999993130</t>
  </si>
  <si>
    <t xml:space="preserve">Расходы на выплаты персоналу государственных (муниципальных) органов</t>
  </si>
  <si>
    <t xml:space="preserve">Муниципальная программа "Создание условий для предоставления транспортных услуг населению и организация транспортного обслуживания населения в границах городского округа Спасск-Дальний на 2020-2024 годы"</t>
  </si>
  <si>
    <t xml:space="preserve">4100000000</t>
  </si>
  <si>
    <t xml:space="preserve">Мероприятия по организации транспортного обслуживания населения</t>
  </si>
  <si>
    <t xml:space="preserve">4100003140</t>
  </si>
  <si>
    <t xml:space="preserve">Дорожное хозяйство (дорожные фонды)</t>
  </si>
  <si>
    <t xml:space="preserve">Муниципальная программа  «Капитальный ремонт и ремонт автомобильных дорог общего пользования и внутриквартальных проездов на территории городского округа Спасск-Дальний на 2020-2025 годы»</t>
  </si>
  <si>
    <t xml:space="preserve">0800000000</t>
  </si>
  <si>
    <t xml:space="preserve">Ремонт автомобильных дорог и внутриквартальных проездов на территории городского округа Спасск-Дальний</t>
  </si>
  <si>
    <t xml:space="preserve">0800021110</t>
  </si>
  <si>
    <t xml:space="preserve">Работы по восстановлению мостовых сооружений</t>
  </si>
  <si>
    <t xml:space="preserve">0800021120</t>
  </si>
  <si>
    <t xml:space="preserve">Капитальный ремонт и ремонт автомобильных дорог общего пользования населенных пунктов</t>
  </si>
  <si>
    <t xml:space="preserve">08203S2390</t>
  </si>
  <si>
    <t xml:space="preserve">Субсидии  бюджетам МО ПК на капитальный ремонт и ремонт автомобильных дорог общего пользования населенных пунктов за счет  дорожного фонда Приморского края </t>
  </si>
  <si>
    <t xml:space="preserve">0820392390</t>
  </si>
  <si>
    <t xml:space="preserve">Муниципальная программа "Ремонт тротуаров на территории городского округа Спасск-Дальний на 2022-2025 годы"</t>
  </si>
  <si>
    <t xml:space="preserve">1000000000</t>
  </si>
  <si>
    <t xml:space="preserve">Ремонт тротуаров на территории городского округа Спасск-Дальний</t>
  </si>
  <si>
    <t xml:space="preserve">1020021090</t>
  </si>
  <si>
    <t xml:space="preserve">Муниципальная  программа "Содержание улично-дорожной сети городского округа Спасск-Дальний на 2021-2025 годы"</t>
  </si>
  <si>
    <t xml:space="preserve">1100000000</t>
  </si>
  <si>
    <t xml:space="preserve">Содержание автомобильных дорог муниципального значения на территории городского округа Спасск-Дальний</t>
  </si>
  <si>
    <t xml:space="preserve">1120021090</t>
  </si>
  <si>
    <t xml:space="preserve">Иные закупки товаров, работ и услуг для обеспечения государственных (муниципальных) нужд (путепроводы и мостовые переходы)</t>
  </si>
  <si>
    <t xml:space="preserve">Приобретение дорожной техники</t>
  </si>
  <si>
    <t xml:space="preserve">1120021092</t>
  </si>
  <si>
    <t xml:space="preserve">Погашение кредиторской задолженности за содержание автомобильных дорог муниципального значения на территории городского округа Спасск-Дальний</t>
  </si>
  <si>
    <t xml:space="preserve">1120121090</t>
  </si>
  <si>
    <t xml:space="preserve">Муниципальная программа "Обустройство пешеходных переходов в городском округе Спасск-Дальний на 2015-2025 годы"</t>
  </si>
  <si>
    <t xml:space="preserve">3400000000</t>
  </si>
  <si>
    <t xml:space="preserve"> Обустройство пешеходных переходов</t>
  </si>
  <si>
    <t xml:space="preserve">340002044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Развитие малого и среднего предпринимательства на территории городского округа Спасск-Дальний на 2020-2025 годы»</t>
  </si>
  <si>
    <t xml:space="preserve">1700000000</t>
  </si>
  <si>
    <t xml:space="preserve">Предоставление субсидий на поддержку субъектов малого и среднего предпринимательства по приоритетным для городского округа направлениям </t>
  </si>
  <si>
    <t xml:space="preserve">17000605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Формирование земельных участков на территории городского округа Спасск-Дальний на 2021-2025 годы"</t>
  </si>
  <si>
    <t xml:space="preserve">2700000000</t>
  </si>
  <si>
    <t xml:space="preserve">Формирование земельных участков, проведение комплексных кадастровых работ, проведение мероприятий по муниципальному земельному контролю</t>
  </si>
  <si>
    <t xml:space="preserve">2700021320</t>
  </si>
  <si>
    <t xml:space="preserve">Муниципальная программа "Внесение изменений в Генеральный план и Правила землепользования и застройки городского округа Спасск-Дальний на 2021-2022 годы" </t>
  </si>
  <si>
    <t xml:space="preserve">3600000000</t>
  </si>
  <si>
    <t xml:space="preserve">Мероприятия, проводимые Администрацией городского округа</t>
  </si>
  <si>
    <t xml:space="preserve">3600021330</t>
  </si>
  <si>
    <t xml:space="preserve">Грант субъектам малого предпринимательства го Спасск-Дальний, достигшим наилучших результатов по количеству работников, прошедших вакцинацию против коронавирусной инфекции</t>
  </si>
  <si>
    <t xml:space="preserve">9999960520</t>
  </si>
  <si>
    <t xml:space="preserve">Муниципальная программа "Корректировка генерального плана и Правил землепользования и застройки городского округа Спасск-Дальний " 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"Ремонт муниципального жилого фонда в городском округе Спасск-Дальний на 2019-2025 годы"</t>
  </si>
  <si>
    <t xml:space="preserve">0600000000</t>
  </si>
  <si>
    <t xml:space="preserve">Субсидии на капитальный ремонт многоквартирных домов, расположенных на территории городского округа Спасск-Дальний</t>
  </si>
  <si>
    <t xml:space="preserve">0660192140</t>
  </si>
  <si>
    <t xml:space="preserve">Капитальный ремонт многоквартирных домов, расположенных на территории городского округа Спасск-Дальний (софинансирование)</t>
  </si>
  <si>
    <t xml:space="preserve">06601S2140</t>
  </si>
  <si>
    <t xml:space="preserve">Капитальный ремонт общедомового имущества многоквартирных домов, расположенных на территории городского округа Спасск-Дальний</t>
  </si>
  <si>
    <t xml:space="preserve">0600020150</t>
  </si>
  <si>
    <t xml:space="preserve">Муниципальная  программа "Переселение граждан  из  аварийного жилищного фонда городского округа Спасск-Дальний на 2019 -2025гг."</t>
  </si>
  <si>
    <t xml:space="preserve">1400000000</t>
  </si>
  <si>
    <t xml:space="preserve">Обеспечение мероприятий по сносу аварийных домов</t>
  </si>
  <si>
    <t xml:space="preserve">1400020442</t>
  </si>
  <si>
    <t xml:space="preserve">Обеспечение мероприятий по переселению граждан из аварийного жилищного фонда (софинансирование)</t>
  </si>
  <si>
    <t xml:space="preserve">140F36748S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Уплата иных платежей</t>
  </si>
  <si>
    <t xml:space="preserve">853</t>
  </si>
  <si>
    <t xml:space="preserve">Субсидии бюджетам МО ПК на обеспечение мероприятий по переселению граждан из аварийного жилищного фонда,  за счет средств, поступивших от гос. корпорации Фонд содействия реформированию ЖКХ</t>
  </si>
  <si>
    <t xml:space="preserve">140F367483</t>
  </si>
  <si>
    <t xml:space="preserve">Субсидии бюджетам МО ПК на обеспечение мероприятий по переселению граждан из аварийного жилищного фонда за счет средств краевого бюджета </t>
  </si>
  <si>
    <t xml:space="preserve">140F367484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(выкуп жилых помещений у собственника) (2019)</t>
  </si>
  <si>
    <t xml:space="preserve">Коммунальное хозяйство</t>
  </si>
  <si>
    <t xml:space="preserve">Муниципальная  программа "Комплексное обслуживание, энергосбережение и повышение энергетической эффективности муниципальных бюджетных учреждений  городского округа Спасск-Дальний на 2021-2024 годы" </t>
  </si>
  <si>
    <t xml:space="preserve">1300000000</t>
  </si>
  <si>
    <t xml:space="preserve">Приобретение силового кабеля для электроснабжения котельной № 5</t>
  </si>
  <si>
    <t xml:space="preserve">1300170030</t>
  </si>
  <si>
    <t xml:space="preserve">Муниципальная  программа  «Газификация муниципального образования городской округ Спасск-Дальний на 2021-2025 годы» </t>
  </si>
  <si>
    <t xml:space="preserve">1500000000</t>
  </si>
  <si>
    <t xml:space="preserve">Разработка проектно-сметной документации для газоснабжения ГО Спасск-Дальний</t>
  </si>
  <si>
    <t xml:space="preserve">1510070030</t>
  </si>
  <si>
    <t xml:space="preserve">Мероприятия по созданию и развитию системы газоснабжения </t>
  </si>
  <si>
    <t xml:space="preserve">15101S2280</t>
  </si>
  <si>
    <t xml:space="preserve">Субсидии бюджетам МО ПК на мероприятия по созданию и развитию системы газоснабжения муниципальных образований ПК</t>
  </si>
  <si>
    <t xml:space="preserve">1510192280</t>
  </si>
  <si>
    <t xml:space="preserve">Субсидии бюджетам муниципальных образований Приморского края на обеспечение граждан твердым топливом  (дровами) на 2019 год</t>
  </si>
  <si>
    <t xml:space="preserve">06904926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Муниципальная  программа "Строительство, реконструкция, модернизация, капитальный ремонт объектов водопроводно-канализационного хозяйства  городского округа Спасск-Дальний на 2019-2024 гг."</t>
  </si>
  <si>
    <t xml:space="preserve">Субсидии бюджетам МО ПК на создание и развитие системы газоснабжения муниципальных образований ПК</t>
  </si>
  <si>
    <t xml:space="preserve">Мероприятия на создание и развитие системы газоснабжения </t>
  </si>
  <si>
    <t xml:space="preserve">3960192320</t>
  </si>
  <si>
    <t xml:space="preserve">Бюджетные инвестиции в объекты капитального строительства государственной (муниципальной) собственности (строительство водопровода для индивидуальной жилой застройки)</t>
  </si>
  <si>
    <t xml:space="preserve">Закупка товаров, работ, услуг в целях капитального ремонта государственного (муниципального) имущества (капитальный ремонт сетей водоснабжения)</t>
  </si>
  <si>
    <t xml:space="preserve">243</t>
  </si>
  <si>
    <t xml:space="preserve">Строительство водопровода для ИСЖ северо-восточной части городского округа Спасск-Дальний по ул. Приморская</t>
  </si>
  <si>
    <t xml:space="preserve">39601S2320</t>
  </si>
  <si>
    <t xml:space="preserve">Мероприятия по капитальному ремонту сетей водоснабжения</t>
  </si>
  <si>
    <t xml:space="preserve">Благоустройство</t>
  </si>
  <si>
    <t xml:space="preserve">Иной межбюджетный трансферт на выплату грантов бюджетам муниципальных образований в целях поддержки проектов, инициируемых жителями муниципальных образований, по решению вопросов местного значения </t>
  </si>
  <si>
    <t xml:space="preserve">9999994030</t>
  </si>
  <si>
    <t xml:space="preserve">Муниципальная  программа "Благоустройство территории городского округа Спасск-Дальний на 2018-2027 годы"</t>
  </si>
  <si>
    <t xml:space="preserve">1800000000</t>
  </si>
  <si>
    <t xml:space="preserve">Подпрограмма «Благоустройство городского округа Спасск-Дальний»</t>
  </si>
  <si>
    <t xml:space="preserve">1810000000</t>
  </si>
  <si>
    <t xml:space="preserve">Мероприятия, проводимые Администрацией городского  округа и МБУ "Городской рынок"</t>
  </si>
  <si>
    <t xml:space="preserve">181002044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1810021440</t>
  </si>
  <si>
    <t xml:space="preserve">611</t>
  </si>
  <si>
    <t xml:space="preserve">Субсидии бюджетам МО ПК на реализацию проектов инициативного бюджетирования по направлению "Твой проект" ("Детская спортивная площадка по ул.Советской". Устройство детской спортивной площадки по улице Советская, д.100.)</t>
  </si>
  <si>
    <t xml:space="preserve">1810192360</t>
  </si>
  <si>
    <t xml:space="preserve">Обеспечение мероприятий по реализации проектов инициативного бюджетирования по направлению "Твой проект"("Детская спортивная площадка по ул.Советской". Устройство детской спортивной площадки по улице Советская, д.100.)</t>
  </si>
  <si>
    <t xml:space="preserve">18101S2360</t>
  </si>
  <si>
    <t xml:space="preserve">Закупка товаров, работ и услуг для обеспечения государственных (муниципальных) нужд </t>
  </si>
  <si>
    <t xml:space="preserve">Приобретение техники</t>
  </si>
  <si>
    <t xml:space="preserve">Подпрограмма "Озеленение"</t>
  </si>
  <si>
    <t xml:space="preserve">1820020440</t>
  </si>
  <si>
    <t xml:space="preserve">Муниципальная  программа "Улучшение освещенности городского округа Спасск-Дальний в 2020-2025 годах"</t>
  </si>
  <si>
    <t xml:space="preserve">1900000000</t>
  </si>
  <si>
    <t xml:space="preserve">1900020440</t>
  </si>
  <si>
    <t xml:space="preserve">Субсидии бюджетам МО ПК на реализацию проектов инициативного бюджетирования по направлению "Твой проект" ("Светлый город" устройство объектов уличного освещения ул. Красногвардейской (поселок СТА) и въезда в город. Устройство объектов уличного освещения улицы Красногвардейская.)</t>
  </si>
  <si>
    <t xml:space="preserve">1900592360</t>
  </si>
  <si>
    <t xml:space="preserve">Обеспечение мероприятий по реализации проектов инициативного бюджетирования по направлению "Твой проект" ("Светлый город" устройство объектов уличного освещения ул. Красногвардейской (поселок СТА) и въезда в город. Устройство объектов уличного освещения улицы Красногвардейская.)</t>
  </si>
  <si>
    <t xml:space="preserve">19005S2360</t>
  </si>
  <si>
    <t xml:space="preserve">Субсидии бюджетам МО ПК на реализацию проектов инициативного бюджетирования по направлению "Твой проект" ("Освещение ул.Краснознаменная" устройство объектов уличного освещения улицы Краснознаменная от дома 2 до дома 48б)</t>
  </si>
  <si>
    <t xml:space="preserve">1900492360</t>
  </si>
  <si>
    <t xml:space="preserve">Обеспечение мероприятий по реализации проектов инициативного бюджетирования по направлению "Твой проект" ("Освещение ул.Краснознаменная" устройство объектов уличного освещения улицы Краснознаменная от дома 2 до дома 48б)</t>
  </si>
  <si>
    <t xml:space="preserve">19004S2360</t>
  </si>
  <si>
    <t xml:space="preserve">Муниципальная программа "Формирование современной городской среды городского округа Спасск-Дальний на 2018-2027 годы"</t>
  </si>
  <si>
    <t xml:space="preserve">3800000000</t>
  </si>
  <si>
    <t xml:space="preserve">Подпрограмма 2 "Благоустройство территорий городского округа Спасск-Дальний на 2018-2027 годы"</t>
  </si>
  <si>
    <t xml:space="preserve">Мероприятия по благоустройству  территорий  (экспертиза сметной стоимости)</t>
  </si>
  <si>
    <t xml:space="preserve">3800020455</t>
  </si>
  <si>
    <t xml:space="preserve">Мероприятия по благоустройству дворовых территорий</t>
  </si>
  <si>
    <t xml:space="preserve">38201S2610</t>
  </si>
  <si>
    <t xml:space="preserve">Субсидии бюджетам МО ПК на поддержку муниципальных программ по благоустройству территорий МО ПК </t>
  </si>
  <si>
    <t xml:space="preserve">3820192610</t>
  </si>
  <si>
    <t xml:space="preserve">Подпрограмма 1 "Формирование современной городской среды городского округа Спасск-Дальний на 2018-2027 годы"</t>
  </si>
  <si>
    <t xml:space="preserve">Субсидии бюджетам МО ПК на поддержку муниципальных программ формирования современной городской среды</t>
  </si>
  <si>
    <t xml:space="preserve">381F255550</t>
  </si>
  <si>
    <t xml:space="preserve">Мероприятия по благоустройству дворовых территорий и мест массового отдыха (экспертиза сметной стоимости)</t>
  </si>
  <si>
    <t xml:space="preserve">3800020456</t>
  </si>
  <si>
    <t xml:space="preserve">Иные межбюджетные трансферт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381F254240</t>
  </si>
  <si>
    <t xml:space="preserve">Мероприятия по созданию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софинансирование)</t>
  </si>
  <si>
    <t xml:space="preserve">Прикладные научные исследования в области жилищно-коммунального хозяйства</t>
  </si>
  <si>
    <t xml:space="preserve">Муниципальная программа "Газификация муниципального образования городской округ Спасск-Дальний на 2021-2025 годы "</t>
  </si>
  <si>
    <t xml:space="preserve">Мероприятия на выполнение научно-исследовательских работ по корректировке схемы газоснабжения </t>
  </si>
  <si>
    <t xml:space="preserve">Другие вопросы в области жилищно-коммунального хозяйства</t>
  </si>
  <si>
    <t xml:space="preserve">Субвенции 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99993120</t>
  </si>
  <si>
    <t xml:space="preserve">ОБРАЗОВАНИЕ</t>
  </si>
  <si>
    <t xml:space="preserve">Дополнительное образование детей</t>
  </si>
  <si>
    <t xml:space="preserve">Подпрограмма "Развитие дополнительного образования в муниципальных образовательных учреждениях дополнительного образования" на 2023-2025 годы</t>
  </si>
  <si>
    <t xml:space="preserve">0230000000</t>
  </si>
  <si>
    <t xml:space="preserve">Обеспечение персонифицированного финансирования дополнительного образования детей</t>
  </si>
  <si>
    <t xml:space="preserve">0230070650</t>
  </si>
  <si>
    <t xml:space="preserve">Гранты в форме субсидии бюджетным учреждениям</t>
  </si>
  <si>
    <t xml:space="preserve">613</t>
  </si>
  <si>
    <t xml:space="preserve">Финансовое обеспечение муниципального задания в рамках исполнения муниципального социального заказа</t>
  </si>
  <si>
    <t xml:space="preserve">023007068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й службы в городском округе Спасск-Дальний на 2023-2025 годы"</t>
  </si>
  <si>
    <t xml:space="preserve">2000000000</t>
  </si>
  <si>
    <t xml:space="preserve">Мероприятия по профессиональной переподготовке и повышению квалификации муниципальных служащих</t>
  </si>
  <si>
    <t xml:space="preserve">2000020020</t>
  </si>
  <si>
    <t xml:space="preserve">Молодежная политика </t>
  </si>
  <si>
    <t xml:space="preserve">Муниципальная  программа "Молодежная политика городского округа Спасск-Дальний на 2023-2025 годы"</t>
  </si>
  <si>
    <t xml:space="preserve">2100000000</t>
  </si>
  <si>
    <t xml:space="preserve">Подпрограмма "Молодежь Спасска"</t>
  </si>
  <si>
    <t xml:space="preserve">2110020150</t>
  </si>
  <si>
    <t xml:space="preserve">Проведение мероприятий для детей и молодежи</t>
  </si>
  <si>
    <t xml:space="preserve">Подпрограмма  "Спасск без наркотиков"</t>
  </si>
  <si>
    <t xml:space="preserve">2120020160</t>
  </si>
  <si>
    <t xml:space="preserve">Мероприятия по противодействию распространения наркотиков</t>
  </si>
  <si>
    <t xml:space="preserve">Подпрограмма "Профилактика правонарушений"</t>
  </si>
  <si>
    <t xml:space="preserve">2130020170</t>
  </si>
  <si>
    <t xml:space="preserve">Мероприятия по профилактике правонарушений и борьбе с преступностью</t>
  </si>
  <si>
    <t xml:space="preserve">Подпрограмма "Патриотическое воспитание молодежи городского округа Спасск-Дальний"</t>
  </si>
  <si>
    <t xml:space="preserve">2140020180</t>
  </si>
  <si>
    <t xml:space="preserve">Мероприятия, направленные на патриотическое воспитание молодежи</t>
  </si>
  <si>
    <t xml:space="preserve">Другие вопросы в области образования</t>
  </si>
  <si>
    <t xml:space="preserve">9990000000</t>
  </si>
  <si>
    <t xml:space="preserve">Субвенции на осуществление государственных полномочий органов опеки и попечительства в отношении несовершеннолетних</t>
  </si>
  <si>
    <t xml:space="preserve">9999993160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за выслугу лет муниципальным служащим</t>
  </si>
  <si>
    <t xml:space="preserve">9999980010</t>
  </si>
  <si>
    <t xml:space="preserve">Иные  пенсии.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 программа "Обеспечение жильем молодых семей городского округа Спасск-Дальний" на 2022-2025 годы</t>
  </si>
  <si>
    <t xml:space="preserve">2200000000</t>
  </si>
  <si>
    <t xml:space="preserve">Субсидии бюджетам МО ПК на реализацию мероприятий по обеспечению жильем молодых семей </t>
  </si>
  <si>
    <t xml:space="preserve">22301L4970</t>
  </si>
  <si>
    <t xml:space="preserve">Субсидии гражданам на приобретение жилья</t>
  </si>
  <si>
    <t xml:space="preserve">322</t>
  </si>
  <si>
    <t xml:space="preserve">Субвенции бюджетам МО ПК на осуществление отдельного гос.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лоставляемых согласно гарантированному перечню услуг по погребению </t>
  </si>
  <si>
    <t xml:space="preserve">9999993190</t>
  </si>
  <si>
    <t xml:space="preserve">Субвенции бюджетам МО ПК на меры социальной поддержки педагогических работников муниципальных образовательных организаций ПК</t>
  </si>
  <si>
    <t xml:space="preserve">026E193140</t>
  </si>
  <si>
    <t xml:space="preserve">Охрана семьи и детства</t>
  </si>
  <si>
    <t xml:space="preserve">Субвенции бюджетам МО ПК на реализацию государственных полномочий по назначению и предоставлению выплаты единовременного пособия при передаче ребенка на воспитание в семью</t>
  </si>
  <si>
    <t xml:space="preserve">9999952600</t>
  </si>
  <si>
    <t xml:space="preserve">Субвенции бюджетам МО ПК на социальную поддержку детей, оставшихся без попечения родителей, и лиц, принявших на воспитание в семью детей, оставшихся без попечения родителей</t>
  </si>
  <si>
    <t xml:space="preserve">99999930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беспечение детей-сирот и детей, оставшихся без попечения родителей,  лиц из числа детей-сирот и детей, оставшихся без попечения родителей, жилыми помещениями за счет средств краевого бюджета на 2021 год</t>
  </si>
  <si>
    <t xml:space="preserve">Субвенции бюджетам МО ПК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9999993090</t>
  </si>
  <si>
    <t xml:space="preserve">Предоставление жилых помещений детям-сиротам и детям, оставшимся без попечения родителей,  лицам из их числа по договорам найма специализированных жилых помещений</t>
  </si>
  <si>
    <t xml:space="preserve">99999R0820</t>
  </si>
  <si>
    <t xml:space="preserve">Предоставление жилых помещений детям-сиротам и детям, оставшимся без попечения родителей,  лицам из их числа по договорам найма специализированных жилых помещений за счет средств краевого бюджета</t>
  </si>
  <si>
    <t xml:space="preserve">99999M0820</t>
  </si>
  <si>
    <t xml:space="preserve">Другие вопросы в области социальной политики</t>
  </si>
  <si>
    <t xml:space="preserve">Иные выплаты населению городского округа Спасск-Дальний</t>
  </si>
  <si>
    <t xml:space="preserve">9999980310</t>
  </si>
  <si>
    <t xml:space="preserve">ФИЗИЧЕСКАЯ КУЛЬТУРА И СПОРТ</t>
  </si>
  <si>
    <t xml:space="preserve">Массовый спорт</t>
  </si>
  <si>
    <t xml:space="preserve">Муниципальная  программа "Развитие физической культуры и  спорта городского округа Спасск-Дальний на 2023-2025 годы"</t>
  </si>
  <si>
    <t xml:space="preserve">0900000000</t>
  </si>
  <si>
    <t xml:space="preserve">Подпрограмма " Развитие физической культуры и массового спорта  городского округа Спасск-Дальний на 2023-2025 годы"</t>
  </si>
  <si>
    <t xml:space="preserve">0910000000</t>
  </si>
  <si>
    <t xml:space="preserve">Организация и обеспечение участия сборных команд городского округа в межмуниципальных, краевых, региональных спартакиадах, чемпионатах, первенствах и Кубках, первенствах и кубках России</t>
  </si>
  <si>
    <t xml:space="preserve">09100203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Приобретение и поставка спортивного инвентаря, спортивного оборудования и иного имущества для развития массового спорта </t>
  </si>
  <si>
    <t xml:space="preserve">09101S2230</t>
  </si>
  <si>
    <t xml:space="preserve">Субсидии из КБ бюджетам МО ПК на приобретение и поставку спортивного инвентаря, спортивного оборудования и иного имущества для развития массового спорта</t>
  </si>
  <si>
    <t xml:space="preserve">0910192230</t>
  </si>
  <si>
    <t xml:space="preserve">Подпрограмма "Подготовка спортивного резерва го Спасск-Дальний" на 2022-2024 годы</t>
  </si>
  <si>
    <t xml:space="preserve">0920000000</t>
  </si>
  <si>
    <t xml:space="preserve">Обеспечение спортивным инвентарем, спортивным оборудованием и спортивными транспортными средствами муниципальных учреждений спортивной направленности </t>
  </si>
  <si>
    <t xml:space="preserve">0920020301</t>
  </si>
  <si>
    <t xml:space="preserve">Приобретение блок-модуля для проката коньков</t>
  </si>
  <si>
    <t xml:space="preserve">Субсидии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</t>
  </si>
  <si>
    <t xml:space="preserve">Подпрограмма " Развитие спортивной инфраструктуры городского округа Спасск-Дальний" на 2023-2025 годы</t>
  </si>
  <si>
    <t xml:space="preserve">0940000000</t>
  </si>
  <si>
    <t xml:space="preserve">Развитие спортивной инфраструктуры, находящейся в муниципальной собственности (экспертиза сметной документации футбольной площадки ул.Мира,6)</t>
  </si>
  <si>
    <t xml:space="preserve">0940020300</t>
  </si>
  <si>
    <t xml:space="preserve">Развитие спортивной инфраструктуры, находящейся в муниципальной собственности (разработка проектной документации строит-ва лыжероллерной трассы - 647960,45, строительства лыжероллерной трассы на лыжной базе МБУ "Лыжная спортивная школа" в с. Калиновка )</t>
  </si>
  <si>
    <t xml:space="preserve">0940292360</t>
  </si>
  <si>
    <t xml:space="preserve">09402S2360</t>
  </si>
  <si>
    <t xml:space="preserve">Субсидии бюджетам муниципальных образований ПК на приобретение, поставку спортивного инвентаря, спортивного оборудования и иного имущества для развития лыжного спорта</t>
  </si>
  <si>
    <t xml:space="preserve">094P592180</t>
  </si>
  <si>
    <t xml:space="preserve">Приобретение, поставка спортивного инвентаря, спортивного оборудования и иного имущества для развития лыжного спорта</t>
  </si>
  <si>
    <t xml:space="preserve">094P5S2180</t>
  </si>
  <si>
    <t xml:space="preserve">Развитие спортивной инфраструктуры, находящейся в муниципальной собственности (экспертиза сметной докум.спортплощадок - 150 000; реконструкция спорт.комплекса ул.Пионерская 1 - 103 684; строит-во компл.спорт.площадок ул.Красногвардейская 73, ул.Советская 64А, Советская 132 -603 000; строит-во(крытой) спорт.площадки ул.Ленинская 27 - 47 866. строит.контроль лыжероллерной трассы - 300 000; строит.контроль за строит.спорт.площадок - 200 000)</t>
  </si>
  <si>
    <t xml:space="preserve">094P5S2190</t>
  </si>
  <si>
    <t xml:space="preserve">Субсидии бюджетам МО ПК на оснащение объектов спортивной инфраструктуры спортивно-технологическим оборудованием</t>
  </si>
  <si>
    <t xml:space="preserve">094P552280</t>
  </si>
  <si>
    <t xml:space="preserve">Оснащение объектов спортивной инфраструктуры спортивно-технологическим оборудованием</t>
  </si>
  <si>
    <t xml:space="preserve">094P5S2280</t>
  </si>
  <si>
    <t xml:space="preserve">Субсидии бюджетам МО ПК на развитие спортивной инфраструктуры, находящейся в муниципальной собственности, на 2020 год               (плоскостные спортивные сооружения)</t>
  </si>
  <si>
    <t xml:space="preserve">094P592190</t>
  </si>
  <si>
    <t xml:space="preserve">Развитие спортивной инфраструктуры, находящейся в муниципальной собственности строительства лыжероллерной трассы на лыжной базе МБУ "Лыжная спортивная школа" в с. Калиновка </t>
  </si>
  <si>
    <t xml:space="preserve">Субсидии из КБ бюджетам МО ПК на развитие спортивной инфраструктуры, находящейся в муниципальной собственности</t>
  </si>
  <si>
    <t xml:space="preserve">Субсидии бюджетам МО ПК на реализацию проектов инициативного бюджетирования по направлению "Твой проект" ("Играем в удовольствие Мини-футбол." Устройство площадки для игры в футбол по ул.Мира, д.6.)</t>
  </si>
  <si>
    <t xml:space="preserve">0940392360</t>
  </si>
  <si>
    <t xml:space="preserve">Обеспечение мероприятий по реализации проектов инициативного бюджетирования по направлению "Твой проект" ("Играем в удовольствие Мини-футбол." Устройство площадки для игры в футбол по ул.Мира, д.6.)</t>
  </si>
  <si>
    <t xml:space="preserve">09403S2360</t>
  </si>
  <si>
    <t xml:space="preserve">Субсидия ПК на софинансирование муниципальных программ по поддержке социально-ориентированных некоммерческих организаций по итогам конкурсного отбора</t>
  </si>
  <si>
    <t xml:space="preserve">Предоставление субсидии на конкурсной основе на реализацию социально-значимых проектов СО НКО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роцентные платежи по муниципальному долгу</t>
  </si>
  <si>
    <t xml:space="preserve">99999290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БУ "Наш город"</t>
  </si>
  <si>
    <t xml:space="preserve">МБУ "Наш город",  содержание автомобильных дорог муниципального значения на территории городского округа Спасск-Дальний</t>
  </si>
  <si>
    <t xml:space="preserve">Субсидии бюджетным учреждениям на иные цели </t>
  </si>
  <si>
    <t xml:space="preserve">612</t>
  </si>
  <si>
    <t xml:space="preserve">МБУ "Наш город" Обустройство пешеходных переходов</t>
  </si>
  <si>
    <t xml:space="preserve">Мероприятия по ремонут муниципального жилого фонда</t>
  </si>
  <si>
    <t xml:space="preserve">0600020160</t>
  </si>
  <si>
    <t xml:space="preserve">Муниципальная  программа "Комплексное обслуживание, энергосбережение и повышение энергетической эффективности муниципальных бюджетных учреждений  городского округа Спасск-Дальний на 2021-2025 годы" </t>
  </si>
  <si>
    <t xml:space="preserve">Мероприятия по комплексному обслуживанию и энергосбережению муниципальных бюджетных учреждений образования  городского округа Спасск-Дальний </t>
  </si>
  <si>
    <t xml:space="preserve">1310000000</t>
  </si>
  <si>
    <t xml:space="preserve">МБУ "Наш город",  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 бюджета городского округа Спасск-Дальний</t>
  </si>
  <si>
    <t xml:space="preserve">1310070030</t>
  </si>
  <si>
    <t xml:space="preserve">Муниципальная  программа "Благоустройство территории городского округа Спасск-Дальний на 2021-2025 годы"</t>
  </si>
  <si>
    <t xml:space="preserve">Мероприятия, проводимые МБУ "Наш город" (содержание т/модуля в п. Фадеева)</t>
  </si>
  <si>
    <t xml:space="preserve">1810020450</t>
  </si>
  <si>
    <t xml:space="preserve">Муниципальная  программа "Улучшение освещенности городского округа Спасск-Дальний в 2020-2024 годах"</t>
  </si>
  <si>
    <t xml:space="preserve">Мероприятия, проводимые МБУ "Наш город"</t>
  </si>
  <si>
    <t xml:space="preserve">Муниципальное  казенное учреждение "Хозяйственное управление Администрации городского округа Спасск-Дальний"</t>
  </si>
  <si>
    <t xml:space="preserve">Расходы на обеспечение деятельности (оказание услуг, выполнение работ) МКУ "ХОЗУ"</t>
  </si>
  <si>
    <t xml:space="preserve">9999970590</t>
  </si>
  <si>
    <t xml:space="preserve">Расходы на выплаты персоналу казенных учреждений</t>
  </si>
  <si>
    <t xml:space="preserve">110</t>
  </si>
  <si>
    <t xml:space="preserve">Муниципальная  программа «Профилактика терроризма и экстремизма, а также минимизация и (или) ликвидация последствий их проявлений на территории городского округа Спасск-Дальний на 2023-2025 годы" </t>
  </si>
  <si>
    <t xml:space="preserve">2300000000</t>
  </si>
  <si>
    <t xml:space="preserve">Расходы на обеспечение деятельности (оказание услуг, выполнение работ) муниципальных учреждений</t>
  </si>
  <si>
    <t xml:space="preserve">2300070590</t>
  </si>
  <si>
    <t xml:space="preserve">Муниципальная  программа «Обеспечение первичных  мер пожарной безопасности  на территории городского округа Спасск-Дальний  на 2023-2025 годы» </t>
  </si>
  <si>
    <t xml:space="preserve">2400000000</t>
  </si>
  <si>
    <t xml:space="preserve">2400070590</t>
  </si>
  <si>
    <t xml:space="preserve">Муниципальное  казенное учреждение "Управление по делам гражданской обороны, чрезвычайным ситуациям и ликвидации последствий стихийных бедствий городского округа Спасск-Дальний"</t>
  </si>
  <si>
    <t xml:space="preserve">Муниципальная  программа "Защита населения и территории от чрезвычайных ситуаций, обеспечение пожарной безопасности и безопасности людей на водных объектах городского округа Спасск-Дальний" на 2023-2025 годы</t>
  </si>
  <si>
    <t xml:space="preserve">0700000000</t>
  </si>
  <si>
    <t xml:space="preserve">Подпрограмма "Снижение рисков и смягчение последствий чрезвычайных ситуаций природного и техногенного характера в городском округе Спасск-Дальний"</t>
  </si>
  <si>
    <t xml:space="preserve">0710000000</t>
  </si>
  <si>
    <t xml:space="preserve">Мероприятия по снижению рисков и смягчению последствий чрезвычайных ситуаций природного и техногенного характера в городском округе Спасск-Дальний</t>
  </si>
  <si>
    <t xml:space="preserve">0710020630</t>
  </si>
  <si>
    <t xml:space="preserve">Создание материальных ресурсов для ликвидации ЧС</t>
  </si>
  <si>
    <t xml:space="preserve">0710020640</t>
  </si>
  <si>
    <t xml:space="preserve">Подпрограмма "Обеспечение безопасности людей на водных объектах городского округа Спасск-Дальний"</t>
  </si>
  <si>
    <t xml:space="preserve">0720000000</t>
  </si>
  <si>
    <t xml:space="preserve">Мероприятия  по обеспечению безопасности людей на водных объектах городского округа Спасск-Дальний</t>
  </si>
  <si>
    <t xml:space="preserve">0720020630</t>
  </si>
  <si>
    <t xml:space="preserve">Подпрограмма "Обеспечение реализации муниципальной программы"</t>
  </si>
  <si>
    <t xml:space="preserve">0730000000</t>
  </si>
  <si>
    <t xml:space="preserve">0730070590</t>
  </si>
  <si>
    <t xml:space="preserve">Исполнение судебных актов </t>
  </si>
  <si>
    <t xml:space="preserve">Муниципальное казенное учреждение «Централизованная бухгалтерия учреждений культуры»</t>
  </si>
  <si>
    <t xml:space="preserve">Муниципальная  программа "Развитие культуры городского округа Спасск-дальний на 2023-2025 годы"</t>
  </si>
  <si>
    <t xml:space="preserve">0500000000</t>
  </si>
  <si>
    <t xml:space="preserve">Подпрограмма «Антитеррор» на 2023-2025 годы</t>
  </si>
  <si>
    <t xml:space="preserve">0560000000</t>
  </si>
  <si>
    <t xml:space="preserve">Расходы на обеспечение деятельности (оказание услуг, выполнение работ) муниципальных учреждений ( охрана МБУ ДО "ДШИ")</t>
  </si>
  <si>
    <t xml:space="preserve">0560070590</t>
  </si>
  <si>
    <t xml:space="preserve">Подпрограмма "Финансовое обеспечение выполнения муниципального задания по оказанию услуг учреждениями культуры городского округа Спасск-Дальний" </t>
  </si>
  <si>
    <t xml:space="preserve">0580000000</t>
  </si>
  <si>
    <t xml:space="preserve">Расходы на обеспечение деятельности (оказание услуг, выполнение работ) муниципальных учреждений (МБОУ ДОД "ДШИ")</t>
  </si>
  <si>
    <t xml:space="preserve">0580070590</t>
  </si>
  <si>
    <t xml:space="preserve">Погашение кредиторской задолженности по МБОУ ДОД "ДШИ"</t>
  </si>
  <si>
    <t xml:space="preserve">0580170590</t>
  </si>
  <si>
    <t xml:space="preserve">Подпрограмма  "Пожарная безопасность в муниципальных учреждениях культуры го Спасск-Дальний на 2018-2024 годы"</t>
  </si>
  <si>
    <t xml:space="preserve">0510000000</t>
  </si>
  <si>
    <t xml:space="preserve">Монтаж фотолюминисцентной эвакуационной системы - 100 000,00 (МБОУ ДОД "ДШИ")</t>
  </si>
  <si>
    <t xml:space="preserve">0510170590</t>
  </si>
  <si>
    <t xml:space="preserve">Субсидии бюджетным учреждениям на иные цели 15/51</t>
  </si>
  <si>
    <t xml:space="preserve">Подпрограмма «Антитеррор» на 2018-2024 годы</t>
  </si>
  <si>
    <t xml:space="preserve">Установка ограждения по периметру (металлический забор) МБУ ДО "ДШИ"</t>
  </si>
  <si>
    <t xml:space="preserve">Субсидии бюджетным учреждениям на иные цели 20/02</t>
  </si>
  <si>
    <t xml:space="preserve">0570070620</t>
  </si>
  <si>
    <t xml:space="preserve">Расходы на капитальный ремонт здания МБУ ДО "ДШИ"</t>
  </si>
  <si>
    <t xml:space="preserve">0570070650</t>
  </si>
  <si>
    <t xml:space="preserve">Мероприятия, напрвленные на патриотическое воспитание молодежи</t>
  </si>
  <si>
    <t xml:space="preserve">Субсидии бюджетным учреждениям на иные цели 47/74</t>
  </si>
  <si>
    <r>
      <rPr>
        <sz val="11"/>
        <rFont val="Times New Roman"/>
        <family val="1"/>
        <charset val="204"/>
      </rPr>
      <t xml:space="preserve">Субвенции бюджетам МО ПК на осуществление отдельных государственных полномочий по организации и обеспечению оздоровления и отдыха детей Приморского края (за исключением организации отдыха детей в каникулярное время)  (МБОУ ДОД "ДШИ")</t>
    </r>
    <r>
      <rPr>
        <b val="true"/>
        <sz val="11"/>
        <rFont val="Times New Roman"/>
        <family val="1"/>
        <charset val="204"/>
      </rPr>
      <t xml:space="preserve"> </t>
    </r>
  </si>
  <si>
    <t xml:space="preserve">0580293080</t>
  </si>
  <si>
    <t xml:space="preserve">Обеспечение каникулярного отдыха и занятости  детей и подростков в учреждениях культуры (ДШИ)</t>
  </si>
  <si>
    <t xml:space="preserve">058002011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Культура</t>
  </si>
  <si>
    <t xml:space="preserve">Муниципальная  программа "Развитие культуры городского округа Спасск-Дальний на 2023-2025 годы"</t>
  </si>
  <si>
    <t xml:space="preserve">Подпрограмма  "Пожарная безопасность в муниципальных учреждениях культуры го Спасск-Дальний на 2023-2025 годы"</t>
  </si>
  <si>
    <t xml:space="preserve">Пультовая охрана и техническое обслуживание охранно-пожарной сигнализации в МБУ «Центральная городская библиотека го Спасск-Дальний» ) </t>
  </si>
  <si>
    <t xml:space="preserve">0510070590</t>
  </si>
  <si>
    <t xml:space="preserve">Подпрограмма "Доступная среда для инвалидов на территории городского округа Спасск-Дальний" на 2023-2025 годы"</t>
  </si>
  <si>
    <t xml:space="preserve">0520000000</t>
  </si>
  <si>
    <t xml:space="preserve">Обеспечение беспрепятственного  доступа инвалидов к объектам социальной инфраструктуры и информации</t>
  </si>
  <si>
    <t xml:space="preserve">0520020380</t>
  </si>
  <si>
    <t xml:space="preserve">Подпрограмма «Комплектование книжных фондов муниципальных библиотек городского округа Спасск-Дальний на 2023-2025 годы»</t>
  </si>
  <si>
    <t xml:space="preserve">0530000000</t>
  </si>
  <si>
    <t xml:space="preserve">Комплектование книжных фондов 53/02</t>
  </si>
  <si>
    <t xml:space="preserve">0530070590</t>
  </si>
  <si>
    <t xml:space="preserve">Комплектование книжных фондов и обеспечение информационно-техническим оборудованием 53/01</t>
  </si>
  <si>
    <t xml:space="preserve">05301S2540</t>
  </si>
  <si>
    <t xml:space="preserve">Субсидии из КБ бюджетам МО ПК на комплектование книжных фондов и обеспечение информационно-техническим  оборудованием  библиотек </t>
  </si>
  <si>
    <t xml:space="preserve">0530192540</t>
  </si>
  <si>
    <t xml:space="preserve">Субсидии на государственную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5304L5190</t>
  </si>
  <si>
    <t xml:space="preserve">Подпрограмма «Памятники истории и культуры городского округа Спасск-Дальний» на 2023-2025 годы</t>
  </si>
  <si>
    <t xml:space="preserve">0550000000</t>
  </si>
  <si>
    <t xml:space="preserve">Сезонные работы по уходу и содержанию памятников</t>
  </si>
  <si>
    <t xml:space="preserve">0550070590</t>
  </si>
  <si>
    <t xml:space="preserve">Субсидии бюджетам МО Приморского края на реализацию федеральной целевой программы "Увековечение памяти погибших при защите Отечества на 2019-2024 годы"</t>
  </si>
  <si>
    <t xml:space="preserve">05503L2990</t>
  </si>
  <si>
    <t xml:space="preserve">Субсидии бюджетам МО Приморского края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5 годы" за счет средств краевого бюджета</t>
  </si>
  <si>
    <t xml:space="preserve">05503Q2990</t>
  </si>
  <si>
    <t xml:space="preserve">Мероприятия, связанные с реализацией федеральной целевой программы "Увековечение памяти погибших при защите Отечества на 2019-2025 годы" (софинансирование)</t>
  </si>
  <si>
    <t xml:space="preserve">05503S2990</t>
  </si>
  <si>
    <t xml:space="preserve">Субсидии бюджетам МО ПК на проведение работ по сохранению объектов культурного наследия </t>
  </si>
  <si>
    <t xml:space="preserve">0550292490</t>
  </si>
  <si>
    <t xml:space="preserve">Проведение работ по сохранению объектов культурного наследия (памятниках)</t>
  </si>
  <si>
    <t xml:space="preserve">Субсидии бюджетным учреждениям на иные цели 14/41</t>
  </si>
  <si>
    <t xml:space="preserve">Мероприятия по восстановлению воинских захоронений</t>
  </si>
  <si>
    <t xml:space="preserve">0550071590</t>
  </si>
  <si>
    <t xml:space="preserve">Субсидии бюджетным учреждениям на иные цели 48/84</t>
  </si>
  <si>
    <t xml:space="preserve">Расходы на обеспечение деятельности (оказание услуг, выполнение работ) муниципальных учреждений </t>
  </si>
  <si>
    <t xml:space="preserve">Подпрограмма "Укрепление материально-технической базы учреждений культуры на 2023-2025 годы"</t>
  </si>
  <si>
    <t xml:space="preserve">0570000000</t>
  </si>
  <si>
    <t xml:space="preserve">Капитальный ремонт кровли здания МБУ "КМ им. Н.И. Береговой"</t>
  </si>
  <si>
    <t xml:space="preserve">0570070630</t>
  </si>
  <si>
    <t xml:space="preserve">Капитальный ремонт помещений МБУ "Центральная городская библиотека ГО Спасск-Д"</t>
  </si>
  <si>
    <t xml:space="preserve">0570070640</t>
  </si>
  <si>
    <t xml:space="preserve">Содержание дома молодежи</t>
  </si>
  <si>
    <t xml:space="preserve">0570070700</t>
  </si>
  <si>
    <t xml:space="preserve">Текущий ремонт зрительного зала МАУ ГЦНК Приморье</t>
  </si>
  <si>
    <t xml:space="preserve">0570070690</t>
  </si>
  <si>
    <t xml:space="preserve">Субсидии автономным учреждениям на иные цели 46/64</t>
  </si>
  <si>
    <t xml:space="preserve">622</t>
  </si>
  <si>
    <t xml:space="preserve">Подпрограмма "Финансовое обеспечение выполнения муниципального задания по оказанию услуг учреждениями культуры городского округа Спасск-Дальний"  </t>
  </si>
  <si>
    <t xml:space="preserve">Расходы на обеспечение деятельности (оказание услуг, выполнение работ) муниципальных учреждений (МБУ "Центральная городская библиотека")</t>
  </si>
  <si>
    <t xml:space="preserve">0580072590</t>
  </si>
  <si>
    <t xml:space="preserve">Расходы на обеспечение деятельности (оказание услуг, выполнение работ) муниципальных учреждений (МБУ "КМ им.Н.И.Береговой")</t>
  </si>
  <si>
    <t xml:space="preserve">0580073590</t>
  </si>
  <si>
    <t xml:space="preserve">Расходы на обеспечение деятельности (оказание услуг, выполнение работ) муниципальных учреждений (МАУ ГЦНК "Приморье")</t>
  </si>
  <si>
    <t xml:space="preserve">0580071590</t>
  </si>
  <si>
    <t xml:space="preserve">Подпрограмма "Финансовое обеспечение МКУ "Централизованная бухгалтерия учреждений культуры"</t>
  </si>
  <si>
    <t xml:space="preserve">0590000000</t>
  </si>
  <si>
    <t xml:space="preserve">0590070590</t>
  </si>
  <si>
    <t xml:space="preserve">Муниципальное казенное учреждение "Центр финансово-хозяйственного и методического обеспечения муниципальных образовательных учреждений городского округа Спасск-Дальний"</t>
  </si>
  <si>
    <t xml:space="preserve">Дошкольное образование</t>
  </si>
  <si>
    <t xml:space="preserve">Муниципальная  программа "Развитие  образования городского округа Спасск-Дальний" на 2023-2025 годы</t>
  </si>
  <si>
    <t xml:space="preserve">0200000000</t>
  </si>
  <si>
    <t xml:space="preserve">Подпрограмма "Развитие общедоступного бесплатного дошкольного образования в муниципальных дошкольных образовательных учреждениях"</t>
  </si>
  <si>
    <t xml:space="preserve">0210000000</t>
  </si>
  <si>
    <t xml:space="preserve">0210070590</t>
  </si>
  <si>
    <t xml:space="preserve">Подпрограмма "Пожарная безопасность образовательных учреждений городского округа Спасск-Дальний" на 2023-2025 годы</t>
  </si>
  <si>
    <t xml:space="preserve">0260000000</t>
  </si>
  <si>
    <t xml:space="preserve">0260070590</t>
  </si>
  <si>
    <t xml:space="preserve">Субсидии бюджетным учреждениям на иные цели          (огнезащитная обработка деревянных конструкций) 34/43</t>
  </si>
  <si>
    <t xml:space="preserve">Субсидии бюджетным учреждениям на иные цели (проверка достоверности сметной стоимости ПСД, разработка ПСД) 13/31</t>
  </si>
  <si>
    <t xml:space="preserve">Подпрограмма "Антитеррор" на 2023-2025 годы</t>
  </si>
  <si>
    <t xml:space="preserve">0270000000</t>
  </si>
  <si>
    <t xml:space="preserve">Расходы, связанные с мероприятием по противодействию терроризму</t>
  </si>
  <si>
    <t xml:space="preserve">0270070590</t>
  </si>
  <si>
    <t xml:space="preserve">Субсидии бюджетным учреждениям на иные цели 17/71</t>
  </si>
  <si>
    <t xml:space="preserve">Подпрограмма «Укрепление материально-технической базы образовательных учреждений 2023-2025 годы</t>
  </si>
  <si>
    <t xml:space="preserve">0250000000</t>
  </si>
  <si>
    <t xml:space="preserve">Расходы по оплате договоров на выполнение работ, оказание услуг, связанных с капитальным ремонтом нефинансовых активов, полученных в аренду или безвоздмездное пользование, закрепленных за муниципальными учреждениями на праве оперативного управления</t>
  </si>
  <si>
    <t xml:space="preserve">0250070600</t>
  </si>
  <si>
    <t xml:space="preserve">Субсидии бюджетным учреждениям на иные цели (кап. ремонт кровли д/с №4) 12/21</t>
  </si>
  <si>
    <t xml:space="preserve">Субвенции бюджетам МО ПК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</t>
  </si>
  <si>
    <t xml:space="preserve">0210193070</t>
  </si>
  <si>
    <t xml:space="preserve">Меры социальной поддержки мобилизованных и членов их семей</t>
  </si>
  <si>
    <t xml:space="preserve">9999970800</t>
  </si>
  <si>
    <t xml:space="preserve">Общее образование</t>
  </si>
  <si>
    <t xml:space="preserve">Подпрограмма "Развитие общедоступного и бесплатного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учреждениях" на 2023-2025 годы</t>
  </si>
  <si>
    <t xml:space="preserve">0220000000</t>
  </si>
  <si>
    <t xml:space="preserve">022007059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Расходы на организацию питания учащихся общеобразовательных организаций ГО Спасск-Дальний</t>
  </si>
  <si>
    <t xml:space="preserve">0220070700</t>
  </si>
  <si>
    <t xml:space="preserve">Субвенции бюджетам МО ПК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</t>
  </si>
  <si>
    <t xml:space="preserve">02201R3040</t>
  </si>
  <si>
    <t xml:space="preserve">Субвенции на обеспечение бесплатным питанием детей, обучающихся в муниципальных образовательных организациях ПК</t>
  </si>
  <si>
    <t xml:space="preserve">0220493150</t>
  </si>
  <si>
    <t xml:space="preserve">Иные межбюджетные трансферты бюджетам МО ПК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220153030</t>
  </si>
  <si>
    <t xml:space="preserve">Иные межбюджетные трансферты бюджетам МО ПК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EB51790</t>
  </si>
  <si>
    <t xml:space="preserve">Субвенции бюджетам МО ПК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К </t>
  </si>
  <si>
    <t xml:space="preserve">0220193060</t>
  </si>
  <si>
    <t xml:space="preserve">Подпрограмма «Укрепление материально-технической базы образовательных учреждений городского округа Спасск-Дальний» на 2023-2025 годы</t>
  </si>
  <si>
    <t xml:space="preserve">Реализация мероприятий по модернизации школьных систем образования</t>
  </si>
  <si>
    <t xml:space="preserve">02505L7500</t>
  </si>
  <si>
    <t xml:space="preserve">Расходы по оплате договоров на выполнение работ, оказание услуг, связанных с капитальным ремонтом нефинансовых активов, полученных в аренду или безвоздмездное пользование, закрепленных за муниципальными учреждениями на праве оперативного управления ( СОШ №11 - 4 000 000 , Интеллект - 1 000 000, корректировка смет - 1 000 000,00) </t>
  </si>
  <si>
    <t xml:space="preserve">Субсидии бюджетным учреждениям на иные цели 12/21</t>
  </si>
  <si>
    <t xml:space="preserve">Расходы на приобретение муниципальными учреждениями недвижимого и особо ценного движимого имущества</t>
  </si>
  <si>
    <t xml:space="preserve">0250070610</t>
  </si>
  <si>
    <t xml:space="preserve">Субсидии бюджетным учреждениям на иные цели 16/61</t>
  </si>
  <si>
    <t xml:space="preserve">Мероприятия на капитальный ремонт зданий общеобразовательных учреждений</t>
  </si>
  <si>
    <t xml:space="preserve">02505S2340</t>
  </si>
  <si>
    <t xml:space="preserve">Субсидии бюджетам МО ПК на капитальный ремонт зданий муниципальных общеобразовательных учреждений </t>
  </si>
  <si>
    <t xml:space="preserve">0250592340</t>
  </si>
  <si>
    <t xml:space="preserve">Субсидии бюджетным учреждениям на иные цели</t>
  </si>
  <si>
    <t xml:space="preserve">Подпрограмма "Пожарная безопасность образовательных учреждений городского округа Спасск-Дальний" на 2022-2024 годы</t>
  </si>
  <si>
    <t xml:space="preserve">Субсидии бюджетным учреждениям на иные цели (СОШ № 12) 34/43</t>
  </si>
  <si>
    <t xml:space="preserve">Субсидии бюджетным учреждениям на иные цели (модернизация АПС СОШ № 14, проверка достоверности сметной стоимости ПСД, разработка ПСД) 13/31</t>
  </si>
  <si>
    <t xml:space="preserve">Субсидии бюджетным учреждениям на иные цели (проверка достоверности сметной стоимости ПСД)</t>
  </si>
  <si>
    <t xml:space="preserve">Субсидии бюджетным учреждениям на иные цели (разработка ПСД)</t>
  </si>
  <si>
    <t xml:space="preserve">Субсидии бюджетным учреждениям на иные цели 10/01</t>
  </si>
  <si>
    <t xml:space="preserve">0230070590</t>
  </si>
  <si>
    <r>
      <rPr>
        <sz val="11"/>
        <rFont val="Times New Roman"/>
        <family val="1"/>
        <charset val="204"/>
      </rPr>
      <t xml:space="preserve">Субвенции бюджетам МО ПК на осуществление отдельных государственных полномочий по организации и обеспечению оздоровления и отдыха детей Приморского края (за исключением организации отдыха детей в каникулярное время)</t>
    </r>
    <r>
      <rPr>
        <b val="true"/>
        <sz val="11"/>
        <rFont val="Times New Roman"/>
        <family val="1"/>
        <charset val="204"/>
      </rPr>
      <t xml:space="preserve"> </t>
    </r>
  </si>
  <si>
    <t xml:space="preserve">0230293080</t>
  </si>
  <si>
    <t xml:space="preserve">Подпрограмма "Прочие мероприятия в сфере образования в городском округе Спасск-Дальний" на 2023-2025 годы</t>
  </si>
  <si>
    <t xml:space="preserve">0240000000</t>
  </si>
  <si>
    <t xml:space="preserve">0240070590</t>
  </si>
  <si>
    <t xml:space="preserve">Подпрограмма "Антитеррор" на 2022-2024 годы</t>
  </si>
  <si>
    <t xml:space="preserve">Подпрограмма "Организация каникулярного отдыха и занятости детей и подростков в городском округе Спасск-Дальний на 2023-2025 годы"</t>
  </si>
  <si>
    <t xml:space="preserve">0280000000</t>
  </si>
  <si>
    <t xml:space="preserve">Обеспечение каникулярного отдыха и занятости  детей и подростков</t>
  </si>
  <si>
    <t xml:space="preserve">0280020110</t>
  </si>
  <si>
    <t xml:space="preserve">Муниципальное казенное учреждение "Централизованная бухгалтерия спортивных учреждений городского округа Спасск-Дальний"</t>
  </si>
  <si>
    <t xml:space="preserve">Подпрограмма "Организация отдыха и занятости детей и подростков  городского округа Спасск-Дальний на 2023-2025 годы "</t>
  </si>
  <si>
    <t xml:space="preserve">0980000000</t>
  </si>
  <si>
    <t xml:space="preserve">0980293080</t>
  </si>
  <si>
    <t xml:space="preserve">Расходы на обеспечение деятельности (оказание услуг, выполнение работ) муниципального автономного спортивного учреждения "Физкультурно-спортивный центр" городского округа Спасск-Дальний  </t>
  </si>
  <si>
    <t xml:space="preserve">091007059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роведение спортивно-массовых мероприятий </t>
  </si>
  <si>
    <t xml:space="preserve">0910170590</t>
  </si>
  <si>
    <t xml:space="preserve">Субсидии из КБ бюджетам МО ПК на организацию физкультурно-спортивной работы по месту жительства</t>
  </si>
  <si>
    <t xml:space="preserve">0910292190</t>
  </si>
  <si>
    <t xml:space="preserve">Организация физкультурно-спортивной работы по месту жительства</t>
  </si>
  <si>
    <t xml:space="preserve">09102S2190</t>
  </si>
  <si>
    <t xml:space="preserve">Подпрограмма "Подготовка спортивного резерва городского округа Спасск-Дальний"  на 2023-2025 годы </t>
  </si>
  <si>
    <t xml:space="preserve">092007059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ЛСШ; "Атлант")</t>
  </si>
  <si>
    <t xml:space="preserve">0920392520</t>
  </si>
  <si>
    <t xml:space="preserve">Мероприятия по обеспечению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</t>
  </si>
  <si>
    <t xml:space="preserve">09203S2520</t>
  </si>
  <si>
    <t xml:space="preserve">Подпрограмма "Антитеррор "  на 2022-2024 годы</t>
  </si>
  <si>
    <t xml:space="preserve">0970000000</t>
  </si>
  <si>
    <t xml:space="preserve">0970070590</t>
  </si>
  <si>
    <t xml:space="preserve">Субсидии бюджетам муниципальных образований Приморского края  на капитальный ремонт       оздоровительных лагерей, находящихся в собственности муниципальных образований, на 2020 год</t>
  </si>
  <si>
    <t xml:space="preserve">0980292030</t>
  </si>
  <si>
    <t xml:space="preserve">0980020110</t>
  </si>
  <si>
    <t xml:space="preserve">Капитальный ремонт оздоровительных лагерей, находящихся в собственности МО</t>
  </si>
  <si>
    <t xml:space="preserve">09802S2030</t>
  </si>
  <si>
    <t xml:space="preserve">Государственная  экспертиза проектно-сметной документации капитального ремонта оздоровительного лагеря</t>
  </si>
  <si>
    <t xml:space="preserve">0980020120</t>
  </si>
  <si>
    <t xml:space="preserve">Субсидии бюджетным учреждениям на иные цели 18/81</t>
  </si>
  <si>
    <t xml:space="preserve">Подпрограмма "Финансовое обеспечение МКУ "Централизованная бухгалтерия спортивных учреждений " на 2023-2025 годы</t>
  </si>
  <si>
    <t xml:space="preserve">0930000000</t>
  </si>
  <si>
    <t xml:space="preserve">0930070590</t>
  </si>
  <si>
    <t xml:space="preserve">Подпрограмма "Развитие спортивной инфраструктуры городского округа Спасск-Дальний" на 2023-2025 годы</t>
  </si>
  <si>
    <t xml:space="preserve">Развитие спортивной инфраструктуры (кап. ремонт стрелкового комплекса "Снайпер", уборевича, 3) 12/21</t>
  </si>
  <si>
    <t xml:space="preserve">Развитие спортивной инфраструктуры, находящейся в муниципальной собственности </t>
  </si>
  <si>
    <r>
      <rPr>
        <sz val="11"/>
        <color rgb="FF000000"/>
        <rFont val="Times New Roman"/>
        <family val="1"/>
        <charset val="204"/>
      </rPr>
      <t xml:space="preserve">Субсидии бюджетам МО ПК на развитие спортивной инфраструктуры, находяще</t>
    </r>
    <r>
      <rPr>
        <sz val="11"/>
        <rFont val="Times New Roman"/>
        <family val="1"/>
        <charset val="204"/>
      </rPr>
      <t xml:space="preserve">йся в муниципальной собственности ( на спортивный комплекс "Олимп" )</t>
    </r>
  </si>
  <si>
    <t xml:space="preserve">Спорт высших достижений</t>
  </si>
  <si>
    <t xml:space="preserve">Подпрограмма "Подготовка спортивного резерва го Спасск-Дальний" на 2023-2025 годы</t>
  </si>
  <si>
    <t xml:space="preserve">Мероприятия по государственной поддержке организаций, входящих в систему спортивной подготовки</t>
  </si>
  <si>
    <t xml:space="preserve">092P550810</t>
  </si>
  <si>
    <t xml:space="preserve">Субсидии бюджетам МО ПК на государственную поддержку  организаций, входящих в систему спортивной подготовки</t>
  </si>
  <si>
    <t xml:space="preserve">Дума городского округа Спасск-Дальний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99910120</t>
  </si>
  <si>
    <t xml:space="preserve">Депутаты представительного органа муниципального образования</t>
  </si>
  <si>
    <t xml:space="preserve">9999910140</t>
  </si>
  <si>
    <t xml:space="preserve">Контрольно-счетная палата городского округа Спасск-Дальний</t>
  </si>
  <si>
    <t xml:space="preserve">Председатель и аудитор Контрольно-счетной палаты муниципального образования </t>
  </si>
  <si>
    <t xml:space="preserve">992</t>
  </si>
  <si>
    <t xml:space="preserve">9999910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#,##0.00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6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3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4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6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11"/>
  <sheetViews>
    <sheetView showFormulas="false" showGridLines="true" showRowColHeaders="true" showZeros="true" rightToLeft="false" tabSelected="true" showOutlineSymbols="true" defaultGridColor="true" view="pageBreakPreview" topLeftCell="A325" colorId="64" zoomScale="85" zoomScaleNormal="100" zoomScalePageLayoutView="85" workbookViewId="0">
      <selection pane="topLeft" activeCell="S380" activeCellId="0" sqref="S3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5.56"/>
    <col collapsed="false" customWidth="true" hidden="false" outlineLevel="0" max="3" min="3" style="1" width="5.41"/>
    <col collapsed="false" customWidth="true" hidden="false" outlineLevel="0" max="4" min="4" style="1" width="6.13"/>
    <col collapsed="false" customWidth="true" hidden="false" outlineLevel="0" max="5" min="5" style="1" width="13.14"/>
    <col collapsed="false" customWidth="true" hidden="false" outlineLevel="0" max="6" min="6" style="1" width="4.41"/>
    <col collapsed="false" customWidth="true" hidden="false" outlineLevel="0" max="7" min="7" style="2" width="19.28"/>
    <col collapsed="false" customWidth="true" hidden="false" outlineLevel="0" max="8" min="8" style="3" width="19.14"/>
    <col collapsed="false" customWidth="true" hidden="false" outlineLevel="0" max="9" min="9" style="2" width="17.99"/>
    <col collapsed="false" customWidth="true" hidden="false" outlineLevel="0" max="10" min="10" style="1" width="15.7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13.5" hidden="false" customHeight="true" outlineLevel="0" collapsed="false"/>
    <row r="2" customFormat="false" ht="18" hidden="false" customHeight="true" outlineLevel="0" collapsed="false"/>
    <row r="3" customFormat="false" ht="19.5" hidden="false" customHeight="true" outlineLevel="0" collapsed="false">
      <c r="H3" s="4" t="s">
        <v>0</v>
      </c>
      <c r="I3" s="4"/>
    </row>
    <row r="4" customFormat="false" ht="18" hidden="false" customHeight="true" outlineLevel="0" collapsed="false">
      <c r="H4" s="5" t="s">
        <v>1</v>
      </c>
      <c r="I4" s="5"/>
    </row>
    <row r="5" customFormat="false" ht="18" hidden="false" customHeight="true" outlineLevel="0" collapsed="false">
      <c r="H5" s="5" t="s">
        <v>2</v>
      </c>
      <c r="I5" s="5"/>
    </row>
    <row r="6" customFormat="false" ht="18" hidden="false" customHeight="true" outlineLevel="0" collapsed="false">
      <c r="H6" s="5" t="s">
        <v>3</v>
      </c>
      <c r="I6" s="5"/>
    </row>
    <row r="7" customFormat="false" ht="17.25" hidden="false" customHeight="true" outlineLevel="0" collapsed="false">
      <c r="H7" s="4" t="s">
        <v>4</v>
      </c>
      <c r="I7" s="4"/>
    </row>
    <row r="8" customFormat="false" ht="17.25" hidden="false" customHeight="true" outlineLevel="0" collapsed="false">
      <c r="H8" s="6" t="s">
        <v>5</v>
      </c>
      <c r="I8" s="6"/>
    </row>
    <row r="9" customFormat="false" ht="17.25" hidden="false" customHeight="true" outlineLevel="0" collapsed="false">
      <c r="H9" s="6" t="s">
        <v>6</v>
      </c>
      <c r="I9" s="6"/>
    </row>
    <row r="10" customFormat="false" ht="17.25" hidden="false" customHeight="true" outlineLevel="0" collapsed="false">
      <c r="H10" s="6" t="s">
        <v>7</v>
      </c>
      <c r="I10" s="6"/>
    </row>
    <row r="11" customFormat="false" ht="14.25" hidden="false" customHeight="true" outlineLevel="0" collapsed="false">
      <c r="H11" s="4"/>
      <c r="I11" s="4"/>
    </row>
    <row r="12" customFormat="false" ht="11.25" hidden="false" customHeight="true" outlineLevel="0" collapsed="false">
      <c r="H12" s="7"/>
      <c r="I12" s="7"/>
    </row>
    <row r="13" customFormat="false" ht="16.5" hidden="false" customHeight="true" outlineLevel="0" collapsed="false">
      <c r="I13" s="3"/>
    </row>
    <row r="14" customFormat="false" ht="39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</row>
    <row r="15" customFormat="false" ht="16.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customFormat="false" ht="12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  <row r="17" customFormat="false" ht="14.25" hidden="false" customHeight="true" outlineLevel="0" collapsed="false">
      <c r="H17" s="11" t="s">
        <v>9</v>
      </c>
      <c r="I17" s="11"/>
    </row>
    <row r="18" s="16" customFormat="true" ht="23.25" hidden="false" customHeight="true" outlineLevel="0" collapsed="false">
      <c r="A18" s="12" t="s">
        <v>10</v>
      </c>
      <c r="B18" s="13" t="s">
        <v>11</v>
      </c>
      <c r="C18" s="13" t="s">
        <v>12</v>
      </c>
      <c r="D18" s="13" t="s">
        <v>13</v>
      </c>
      <c r="E18" s="14" t="s">
        <v>14</v>
      </c>
      <c r="F18" s="13" t="s">
        <v>15</v>
      </c>
      <c r="G18" s="15" t="s">
        <v>16</v>
      </c>
      <c r="H18" s="15"/>
      <c r="I18" s="15"/>
    </row>
    <row r="19" customFormat="false" ht="79.15" hidden="false" customHeight="true" outlineLevel="0" collapsed="false">
      <c r="A19" s="12"/>
      <c r="B19" s="13"/>
      <c r="C19" s="13"/>
      <c r="D19" s="13"/>
      <c r="E19" s="14"/>
      <c r="F19" s="13"/>
      <c r="G19" s="17" t="s">
        <v>17</v>
      </c>
      <c r="H19" s="18" t="s">
        <v>18</v>
      </c>
      <c r="I19" s="19" t="s">
        <v>19</v>
      </c>
    </row>
    <row r="20" s="25" customFormat="true" ht="24.75" hidden="false" customHeight="true" outlineLevel="0" collapsed="false">
      <c r="A20" s="20" t="s">
        <v>20</v>
      </c>
      <c r="B20" s="21"/>
      <c r="C20" s="22"/>
      <c r="D20" s="22"/>
      <c r="E20" s="22"/>
      <c r="F20" s="22"/>
      <c r="G20" s="23" t="n">
        <f aca="false">H20+I20</f>
        <v>1620146721.91</v>
      </c>
      <c r="H20" s="23" t="n">
        <f aca="false">H21+H598+H622+H649+H680+H778+H890+H955+H974</f>
        <v>703618760.19</v>
      </c>
      <c r="I20" s="24" t="n">
        <f aca="false">I21+I622+I649+I680+I778+I890+I955</f>
        <v>916527961.72</v>
      </c>
    </row>
    <row r="21" s="25" customFormat="true" ht="35.45" hidden="false" customHeight="true" outlineLevel="0" collapsed="false">
      <c r="A21" s="26" t="s">
        <v>21</v>
      </c>
      <c r="B21" s="22" t="n">
        <v>985</v>
      </c>
      <c r="C21" s="27" t="s">
        <v>22</v>
      </c>
      <c r="D21" s="27" t="s">
        <v>22</v>
      </c>
      <c r="E21" s="27" t="s">
        <v>23</v>
      </c>
      <c r="F21" s="27" t="s">
        <v>24</v>
      </c>
      <c r="G21" s="23" t="n">
        <f aca="false">H21+I21</f>
        <v>490135596.75</v>
      </c>
      <c r="H21" s="23" t="n">
        <f aca="false">H22+H162+H177+H274+H420+H463+H470+H516+H589+H169</f>
        <v>158792809.96</v>
      </c>
      <c r="I21" s="24" t="n">
        <f aca="false">I22+I162+I177+I274+I420+I463+I470+I516+I589+I169</f>
        <v>331342786.79</v>
      </c>
    </row>
    <row r="22" s="25" customFormat="true" ht="25.15" hidden="false" customHeight="true" outlineLevel="0" collapsed="false">
      <c r="A22" s="28" t="s">
        <v>25</v>
      </c>
      <c r="B22" s="29" t="n">
        <v>985</v>
      </c>
      <c r="C22" s="30" t="s">
        <v>26</v>
      </c>
      <c r="D22" s="30" t="s">
        <v>22</v>
      </c>
      <c r="E22" s="30" t="s">
        <v>23</v>
      </c>
      <c r="F22" s="30" t="s">
        <v>24</v>
      </c>
      <c r="G22" s="31" t="n">
        <f aca="false">H22+I22</f>
        <v>107160592.3</v>
      </c>
      <c r="H22" s="31" t="n">
        <f aca="false">H29+H47+H56+H62+H23+H44+H53</f>
        <v>99477759</v>
      </c>
      <c r="I22" s="32" t="n">
        <f aca="false">I29+I47+I56+I62+I23+I44</f>
        <v>7682833.3</v>
      </c>
    </row>
    <row r="23" s="25" customFormat="true" ht="47.25" hidden="false" customHeight="true" outlineLevel="0" collapsed="false">
      <c r="A23" s="28" t="s">
        <v>27</v>
      </c>
      <c r="B23" s="29" t="n">
        <v>985</v>
      </c>
      <c r="C23" s="30" t="s">
        <v>26</v>
      </c>
      <c r="D23" s="30" t="s">
        <v>28</v>
      </c>
      <c r="E23" s="30" t="s">
        <v>23</v>
      </c>
      <c r="F23" s="30" t="s">
        <v>24</v>
      </c>
      <c r="G23" s="31" t="n">
        <f aca="false">H23+I23</f>
        <v>2836500</v>
      </c>
      <c r="H23" s="31" t="n">
        <f aca="false">H24</f>
        <v>2836500</v>
      </c>
      <c r="I23" s="32" t="n">
        <f aca="false">I24</f>
        <v>0</v>
      </c>
    </row>
    <row r="24" s="25" customFormat="true" ht="32.45" hidden="false" customHeight="true" outlineLevel="0" collapsed="false">
      <c r="A24" s="28" t="s">
        <v>29</v>
      </c>
      <c r="B24" s="29" t="n">
        <v>985</v>
      </c>
      <c r="C24" s="30" t="s">
        <v>26</v>
      </c>
      <c r="D24" s="30" t="s">
        <v>28</v>
      </c>
      <c r="E24" s="33" t="s">
        <v>30</v>
      </c>
      <c r="F24" s="33" t="s">
        <v>24</v>
      </c>
      <c r="G24" s="31" t="n">
        <f aca="false">H24+I24</f>
        <v>2836500</v>
      </c>
      <c r="H24" s="31" t="n">
        <f aca="false">H25</f>
        <v>2836500</v>
      </c>
      <c r="I24" s="32" t="n">
        <f aca="false">I25</f>
        <v>0</v>
      </c>
    </row>
    <row r="25" s="25" customFormat="true" ht="31.15" hidden="false" customHeight="true" outlineLevel="0" collapsed="false">
      <c r="A25" s="28" t="s">
        <v>31</v>
      </c>
      <c r="B25" s="29" t="n">
        <v>985</v>
      </c>
      <c r="C25" s="30" t="s">
        <v>26</v>
      </c>
      <c r="D25" s="30" t="s">
        <v>28</v>
      </c>
      <c r="E25" s="33" t="s">
        <v>32</v>
      </c>
      <c r="F25" s="33" t="s">
        <v>24</v>
      </c>
      <c r="G25" s="31" t="n">
        <f aca="false">H25+I25</f>
        <v>2836500</v>
      </c>
      <c r="H25" s="31" t="n">
        <f aca="false">H26</f>
        <v>2836500</v>
      </c>
      <c r="I25" s="32" t="n">
        <f aca="false">I26</f>
        <v>0</v>
      </c>
    </row>
    <row r="26" s="25" customFormat="true" ht="35.25" hidden="false" customHeight="true" outlineLevel="0" collapsed="false">
      <c r="A26" s="28" t="s">
        <v>33</v>
      </c>
      <c r="B26" s="29" t="n">
        <v>985</v>
      </c>
      <c r="C26" s="30" t="s">
        <v>26</v>
      </c>
      <c r="D26" s="30" t="s">
        <v>28</v>
      </c>
      <c r="E26" s="33" t="s">
        <v>34</v>
      </c>
      <c r="F26" s="33" t="s">
        <v>24</v>
      </c>
      <c r="G26" s="31" t="n">
        <f aca="false">H26+I26</f>
        <v>2836500</v>
      </c>
      <c r="H26" s="31" t="n">
        <f aca="false">H27</f>
        <v>2836500</v>
      </c>
      <c r="I26" s="32" t="n">
        <f aca="false">I27</f>
        <v>0</v>
      </c>
    </row>
    <row r="27" s="25" customFormat="true" ht="72" hidden="false" customHeight="true" outlineLevel="0" collapsed="false">
      <c r="A27" s="28" t="s">
        <v>35</v>
      </c>
      <c r="B27" s="29" t="n">
        <v>985</v>
      </c>
      <c r="C27" s="30" t="s">
        <v>26</v>
      </c>
      <c r="D27" s="30" t="s">
        <v>28</v>
      </c>
      <c r="E27" s="33" t="s">
        <v>34</v>
      </c>
      <c r="F27" s="33" t="s">
        <v>36</v>
      </c>
      <c r="G27" s="31" t="n">
        <f aca="false">H27+I27</f>
        <v>2836500</v>
      </c>
      <c r="H27" s="34" t="n">
        <f aca="false">H28</f>
        <v>2836500</v>
      </c>
      <c r="I27" s="32" t="n">
        <f aca="false">I28</f>
        <v>0</v>
      </c>
    </row>
    <row r="28" s="25" customFormat="true" ht="34.15" hidden="false" customHeight="true" outlineLevel="0" collapsed="false">
      <c r="A28" s="28" t="s">
        <v>37</v>
      </c>
      <c r="B28" s="29" t="n">
        <v>985</v>
      </c>
      <c r="C28" s="30" t="s">
        <v>26</v>
      </c>
      <c r="D28" s="30" t="s">
        <v>28</v>
      </c>
      <c r="E28" s="33" t="s">
        <v>34</v>
      </c>
      <c r="F28" s="30" t="s">
        <v>38</v>
      </c>
      <c r="G28" s="31" t="n">
        <f aca="false">H28+I28</f>
        <v>2836500</v>
      </c>
      <c r="H28" s="34" t="n">
        <v>2836500</v>
      </c>
      <c r="I28" s="32" t="n">
        <v>0</v>
      </c>
    </row>
    <row r="29" s="25" customFormat="true" ht="58.9" hidden="false" customHeight="true" outlineLevel="0" collapsed="false">
      <c r="A29" s="28" t="s">
        <v>39</v>
      </c>
      <c r="B29" s="29" t="n">
        <v>985</v>
      </c>
      <c r="C29" s="30" t="s">
        <v>26</v>
      </c>
      <c r="D29" s="30" t="s">
        <v>40</v>
      </c>
      <c r="E29" s="30" t="s">
        <v>23</v>
      </c>
      <c r="F29" s="30" t="s">
        <v>24</v>
      </c>
      <c r="G29" s="31" t="n">
        <f aca="false">H29+I29</f>
        <v>59446300</v>
      </c>
      <c r="H29" s="34" t="n">
        <f aca="false">H30</f>
        <v>59446300</v>
      </c>
      <c r="I29" s="32" t="n">
        <f aca="false">I30</f>
        <v>0</v>
      </c>
    </row>
    <row r="30" s="25" customFormat="true" ht="30" hidden="false" customHeight="false" outlineLevel="0" collapsed="false">
      <c r="A30" s="28" t="s">
        <v>29</v>
      </c>
      <c r="B30" s="29" t="n">
        <v>985</v>
      </c>
      <c r="C30" s="30" t="s">
        <v>26</v>
      </c>
      <c r="D30" s="30" t="s">
        <v>40</v>
      </c>
      <c r="E30" s="33" t="s">
        <v>30</v>
      </c>
      <c r="F30" s="33" t="s">
        <v>24</v>
      </c>
      <c r="G30" s="31" t="n">
        <f aca="false">H30+I30</f>
        <v>59446300</v>
      </c>
      <c r="H30" s="31" t="n">
        <f aca="false">H31</f>
        <v>59446300</v>
      </c>
      <c r="I30" s="32" t="n">
        <f aca="false">I31</f>
        <v>0</v>
      </c>
    </row>
    <row r="31" s="25" customFormat="true" ht="30" hidden="false" customHeight="false" outlineLevel="0" collapsed="false">
      <c r="A31" s="28" t="s">
        <v>31</v>
      </c>
      <c r="B31" s="29" t="n">
        <v>985</v>
      </c>
      <c r="C31" s="30" t="s">
        <v>26</v>
      </c>
      <c r="D31" s="30" t="s">
        <v>40</v>
      </c>
      <c r="E31" s="33" t="s">
        <v>32</v>
      </c>
      <c r="F31" s="33" t="s">
        <v>24</v>
      </c>
      <c r="G31" s="31" t="n">
        <f aca="false">H31+I31</f>
        <v>59446300</v>
      </c>
      <c r="H31" s="31" t="n">
        <f aca="false">H32+H41</f>
        <v>59446300</v>
      </c>
      <c r="I31" s="32" t="n">
        <f aca="false">I32</f>
        <v>0</v>
      </c>
    </row>
    <row r="32" s="25" customFormat="true" ht="34.9" hidden="false" customHeight="true" outlineLevel="0" collapsed="false">
      <c r="A32" s="28" t="s">
        <v>33</v>
      </c>
      <c r="B32" s="29" t="n">
        <v>985</v>
      </c>
      <c r="C32" s="30" t="s">
        <v>26</v>
      </c>
      <c r="D32" s="30" t="s">
        <v>40</v>
      </c>
      <c r="E32" s="33" t="s">
        <v>41</v>
      </c>
      <c r="F32" s="33" t="s">
        <v>24</v>
      </c>
      <c r="G32" s="31" t="n">
        <f aca="false">H32+I32</f>
        <v>59446300</v>
      </c>
      <c r="H32" s="31" t="n">
        <f aca="false">H33+H35+H37+H39</f>
        <v>59446300</v>
      </c>
      <c r="I32" s="32" t="n">
        <f aca="false">I33+I35</f>
        <v>0</v>
      </c>
    </row>
    <row r="33" s="25" customFormat="true" ht="69.6" hidden="false" customHeight="true" outlineLevel="0" collapsed="false">
      <c r="A33" s="28" t="s">
        <v>35</v>
      </c>
      <c r="B33" s="29" t="n">
        <v>985</v>
      </c>
      <c r="C33" s="30" t="s">
        <v>26</v>
      </c>
      <c r="D33" s="30" t="s">
        <v>40</v>
      </c>
      <c r="E33" s="33" t="s">
        <v>41</v>
      </c>
      <c r="F33" s="33" t="s">
        <v>36</v>
      </c>
      <c r="G33" s="34" t="n">
        <f aca="false">H33+I33</f>
        <v>59096300</v>
      </c>
      <c r="H33" s="34" t="n">
        <f aca="false">H34</f>
        <v>59096300</v>
      </c>
      <c r="I33" s="32" t="n">
        <f aca="false">I34</f>
        <v>0</v>
      </c>
    </row>
    <row r="34" s="25" customFormat="true" ht="30" hidden="false" customHeight="false" outlineLevel="0" collapsed="false">
      <c r="A34" s="28" t="s">
        <v>37</v>
      </c>
      <c r="B34" s="29" t="n">
        <v>985</v>
      </c>
      <c r="C34" s="30" t="s">
        <v>26</v>
      </c>
      <c r="D34" s="30" t="s">
        <v>40</v>
      </c>
      <c r="E34" s="33" t="s">
        <v>41</v>
      </c>
      <c r="F34" s="30" t="s">
        <v>38</v>
      </c>
      <c r="G34" s="34" t="n">
        <f aca="false">H34+I34</f>
        <v>59096300</v>
      </c>
      <c r="H34" s="34" t="n">
        <v>59096300</v>
      </c>
      <c r="I34" s="32" t="n">
        <v>0</v>
      </c>
    </row>
    <row r="35" s="25" customFormat="true" ht="30" hidden="false" customHeight="false" outlineLevel="0" collapsed="false">
      <c r="A35" s="28" t="s">
        <v>42</v>
      </c>
      <c r="B35" s="29" t="n">
        <v>985</v>
      </c>
      <c r="C35" s="30" t="s">
        <v>26</v>
      </c>
      <c r="D35" s="30" t="s">
        <v>40</v>
      </c>
      <c r="E35" s="33" t="s">
        <v>41</v>
      </c>
      <c r="F35" s="30" t="s">
        <v>43</v>
      </c>
      <c r="G35" s="34" t="n">
        <f aca="false">H35+I35</f>
        <v>30000</v>
      </c>
      <c r="H35" s="34" t="n">
        <f aca="false">H36</f>
        <v>30000</v>
      </c>
      <c r="I35" s="32" t="n">
        <f aca="false">I36</f>
        <v>0</v>
      </c>
    </row>
    <row r="36" s="25" customFormat="true" ht="39" hidden="false" customHeight="true" outlineLevel="0" collapsed="false">
      <c r="A36" s="35" t="s">
        <v>44</v>
      </c>
      <c r="B36" s="29" t="n">
        <v>985</v>
      </c>
      <c r="C36" s="30" t="s">
        <v>26</v>
      </c>
      <c r="D36" s="30" t="s">
        <v>40</v>
      </c>
      <c r="E36" s="33" t="s">
        <v>41</v>
      </c>
      <c r="F36" s="30" t="s">
        <v>45</v>
      </c>
      <c r="G36" s="34" t="n">
        <f aca="false">H36+I36</f>
        <v>30000</v>
      </c>
      <c r="H36" s="34" t="n">
        <v>30000</v>
      </c>
      <c r="I36" s="32" t="n">
        <v>0</v>
      </c>
    </row>
    <row r="37" s="25" customFormat="true" ht="30" hidden="false" customHeight="false" outlineLevel="0" collapsed="false">
      <c r="A37" s="28" t="s">
        <v>46</v>
      </c>
      <c r="B37" s="29" t="n">
        <v>985</v>
      </c>
      <c r="C37" s="30" t="s">
        <v>26</v>
      </c>
      <c r="D37" s="30" t="s">
        <v>40</v>
      </c>
      <c r="E37" s="33" t="s">
        <v>41</v>
      </c>
      <c r="F37" s="30" t="s">
        <v>47</v>
      </c>
      <c r="G37" s="34" t="n">
        <f aca="false">I37+H37</f>
        <v>0</v>
      </c>
      <c r="H37" s="34" t="n">
        <f aca="false">H38</f>
        <v>0</v>
      </c>
      <c r="I37" s="32" t="n">
        <v>0</v>
      </c>
    </row>
    <row r="38" s="25" customFormat="true" ht="39" hidden="false" customHeight="true" outlineLevel="0" collapsed="false">
      <c r="A38" s="28" t="s">
        <v>48</v>
      </c>
      <c r="B38" s="29" t="n">
        <v>985</v>
      </c>
      <c r="C38" s="30" t="s">
        <v>26</v>
      </c>
      <c r="D38" s="30" t="s">
        <v>40</v>
      </c>
      <c r="E38" s="33" t="s">
        <v>41</v>
      </c>
      <c r="F38" s="30" t="s">
        <v>49</v>
      </c>
      <c r="G38" s="34" t="n">
        <f aca="false">H38+I38</f>
        <v>0</v>
      </c>
      <c r="H38" s="34"/>
      <c r="I38" s="32" t="n">
        <v>0</v>
      </c>
    </row>
    <row r="39" s="25" customFormat="true" ht="13.15" hidden="false" customHeight="true" outlineLevel="0" collapsed="false">
      <c r="A39" s="28" t="s">
        <v>50</v>
      </c>
      <c r="B39" s="29" t="n">
        <v>985</v>
      </c>
      <c r="C39" s="30" t="s">
        <v>26</v>
      </c>
      <c r="D39" s="30" t="s">
        <v>40</v>
      </c>
      <c r="E39" s="33" t="s">
        <v>41</v>
      </c>
      <c r="F39" s="36" t="s">
        <v>51</v>
      </c>
      <c r="G39" s="34" t="n">
        <f aca="false">H39+I39</f>
        <v>320000</v>
      </c>
      <c r="H39" s="34" t="n">
        <f aca="false">H40</f>
        <v>320000</v>
      </c>
      <c r="I39" s="32" t="n">
        <f aca="false">I40</f>
        <v>0</v>
      </c>
    </row>
    <row r="40" s="25" customFormat="true" ht="16.15" hidden="false" customHeight="true" outlineLevel="0" collapsed="false">
      <c r="A40" s="35" t="s">
        <v>52</v>
      </c>
      <c r="B40" s="29" t="n">
        <v>985</v>
      </c>
      <c r="C40" s="30" t="s">
        <v>26</v>
      </c>
      <c r="D40" s="30" t="s">
        <v>40</v>
      </c>
      <c r="E40" s="33" t="s">
        <v>41</v>
      </c>
      <c r="F40" s="30" t="s">
        <v>53</v>
      </c>
      <c r="G40" s="34" t="n">
        <f aca="false">H40+I40</f>
        <v>320000</v>
      </c>
      <c r="H40" s="34" t="n">
        <v>320000</v>
      </c>
      <c r="I40" s="32" t="n">
        <v>0</v>
      </c>
    </row>
    <row r="41" s="25" customFormat="true" ht="27" hidden="true" customHeight="true" outlineLevel="0" collapsed="false">
      <c r="A41" s="37" t="s">
        <v>54</v>
      </c>
      <c r="B41" s="38" t="n">
        <v>985</v>
      </c>
      <c r="C41" s="39" t="s">
        <v>26</v>
      </c>
      <c r="D41" s="39" t="s">
        <v>40</v>
      </c>
      <c r="E41" s="40" t="s">
        <v>55</v>
      </c>
      <c r="F41" s="39" t="s">
        <v>24</v>
      </c>
      <c r="G41" s="41" t="n">
        <f aca="false">H41+I41</f>
        <v>0</v>
      </c>
      <c r="H41" s="34" t="n">
        <f aca="false">H42</f>
        <v>0</v>
      </c>
      <c r="I41" s="42" t="n">
        <v>0</v>
      </c>
    </row>
    <row r="42" s="25" customFormat="true" ht="15.6" hidden="true" customHeight="true" outlineLevel="0" collapsed="false">
      <c r="A42" s="43" t="s">
        <v>50</v>
      </c>
      <c r="B42" s="38" t="n">
        <v>985</v>
      </c>
      <c r="C42" s="39" t="s">
        <v>26</v>
      </c>
      <c r="D42" s="39" t="s">
        <v>40</v>
      </c>
      <c r="E42" s="40" t="s">
        <v>55</v>
      </c>
      <c r="F42" s="39" t="s">
        <v>51</v>
      </c>
      <c r="G42" s="41" t="n">
        <f aca="false">H42+I42</f>
        <v>0</v>
      </c>
      <c r="H42" s="34" t="n">
        <f aca="false">H43</f>
        <v>0</v>
      </c>
      <c r="I42" s="42" t="n">
        <f aca="false">I43</f>
        <v>0</v>
      </c>
    </row>
    <row r="43" s="25" customFormat="true" ht="15" hidden="true" customHeight="true" outlineLevel="0" collapsed="false">
      <c r="A43" s="43" t="s">
        <v>56</v>
      </c>
      <c r="B43" s="38" t="n">
        <v>985</v>
      </c>
      <c r="C43" s="39" t="s">
        <v>26</v>
      </c>
      <c r="D43" s="39" t="s">
        <v>40</v>
      </c>
      <c r="E43" s="40" t="s">
        <v>55</v>
      </c>
      <c r="F43" s="39" t="s">
        <v>57</v>
      </c>
      <c r="G43" s="41" t="n">
        <f aca="false">H43+I43</f>
        <v>0</v>
      </c>
      <c r="H43" s="34" t="n">
        <v>0</v>
      </c>
      <c r="I43" s="42" t="n">
        <v>0</v>
      </c>
    </row>
    <row r="44" s="25" customFormat="true" ht="21.6" hidden="false" customHeight="true" outlineLevel="0" collapsed="false">
      <c r="A44" s="35" t="s">
        <v>58</v>
      </c>
      <c r="B44" s="29" t="n">
        <v>985</v>
      </c>
      <c r="C44" s="44" t="s">
        <v>26</v>
      </c>
      <c r="D44" s="44" t="s">
        <v>59</v>
      </c>
      <c r="E44" s="30" t="s">
        <v>60</v>
      </c>
      <c r="F44" s="30" t="s">
        <v>24</v>
      </c>
      <c r="G44" s="31" t="n">
        <f aca="false">H44+I44</f>
        <v>7588</v>
      </c>
      <c r="H44" s="34" t="n">
        <f aca="false">H45</f>
        <v>0</v>
      </c>
      <c r="I44" s="32" t="n">
        <f aca="false">I45</f>
        <v>7588</v>
      </c>
    </row>
    <row r="45" s="25" customFormat="true" ht="63.75" hidden="false" customHeight="true" outlineLevel="0" collapsed="false">
      <c r="A45" s="35" t="s">
        <v>61</v>
      </c>
      <c r="B45" s="29" t="n">
        <v>985</v>
      </c>
      <c r="C45" s="44" t="s">
        <v>26</v>
      </c>
      <c r="D45" s="44" t="s">
        <v>59</v>
      </c>
      <c r="E45" s="30" t="s">
        <v>60</v>
      </c>
      <c r="F45" s="30" t="s">
        <v>24</v>
      </c>
      <c r="G45" s="31" t="n">
        <f aca="false">H45+I45</f>
        <v>7588</v>
      </c>
      <c r="H45" s="31" t="n">
        <f aca="false">H46</f>
        <v>0</v>
      </c>
      <c r="I45" s="32" t="n">
        <f aca="false">I46</f>
        <v>7588</v>
      </c>
    </row>
    <row r="46" s="25" customFormat="true" ht="41.45" hidden="false" customHeight="true" outlineLevel="0" collapsed="false">
      <c r="A46" s="35" t="s">
        <v>44</v>
      </c>
      <c r="B46" s="29" t="n">
        <v>985</v>
      </c>
      <c r="C46" s="44" t="s">
        <v>26</v>
      </c>
      <c r="D46" s="44" t="s">
        <v>59</v>
      </c>
      <c r="E46" s="30" t="s">
        <v>60</v>
      </c>
      <c r="F46" s="30" t="s">
        <v>45</v>
      </c>
      <c r="G46" s="31" t="n">
        <f aca="false">H46+I46</f>
        <v>7588</v>
      </c>
      <c r="H46" s="31" t="n">
        <v>0</v>
      </c>
      <c r="I46" s="32" t="n">
        <v>7588</v>
      </c>
    </row>
    <row r="47" s="25" customFormat="true" ht="48.75" hidden="false" customHeight="true" outlineLevel="0" collapsed="false">
      <c r="A47" s="28" t="s">
        <v>62</v>
      </c>
      <c r="B47" s="29" t="n">
        <v>985</v>
      </c>
      <c r="C47" s="30" t="s">
        <v>26</v>
      </c>
      <c r="D47" s="30" t="s">
        <v>63</v>
      </c>
      <c r="E47" s="30" t="s">
        <v>23</v>
      </c>
      <c r="F47" s="30" t="s">
        <v>24</v>
      </c>
      <c r="G47" s="31" t="n">
        <f aca="false">H47+I47</f>
        <v>11179300</v>
      </c>
      <c r="H47" s="31" t="n">
        <f aca="false">H48</f>
        <v>11179300</v>
      </c>
      <c r="I47" s="32" t="n">
        <f aca="false">I48</f>
        <v>0</v>
      </c>
    </row>
    <row r="48" s="25" customFormat="true" ht="28.9" hidden="false" customHeight="true" outlineLevel="0" collapsed="false">
      <c r="A48" s="28" t="s">
        <v>29</v>
      </c>
      <c r="B48" s="29" t="n">
        <v>985</v>
      </c>
      <c r="C48" s="30" t="s">
        <v>26</v>
      </c>
      <c r="D48" s="30" t="s">
        <v>63</v>
      </c>
      <c r="E48" s="33" t="s">
        <v>30</v>
      </c>
      <c r="F48" s="33" t="s">
        <v>24</v>
      </c>
      <c r="G48" s="31" t="n">
        <f aca="false">H48+I48</f>
        <v>11179300</v>
      </c>
      <c r="H48" s="31" t="n">
        <f aca="false">H49</f>
        <v>11179300</v>
      </c>
      <c r="I48" s="32" t="n">
        <f aca="false">I49</f>
        <v>0</v>
      </c>
    </row>
    <row r="49" s="25" customFormat="true" ht="31.9" hidden="false" customHeight="true" outlineLevel="0" collapsed="false">
      <c r="A49" s="28" t="s">
        <v>31</v>
      </c>
      <c r="B49" s="29" t="n">
        <v>985</v>
      </c>
      <c r="C49" s="30" t="s">
        <v>26</v>
      </c>
      <c r="D49" s="30" t="s">
        <v>63</v>
      </c>
      <c r="E49" s="33" t="s">
        <v>32</v>
      </c>
      <c r="F49" s="33" t="s">
        <v>24</v>
      </c>
      <c r="G49" s="31" t="n">
        <f aca="false">H49+I49</f>
        <v>11179300</v>
      </c>
      <c r="H49" s="31" t="n">
        <f aca="false">H50</f>
        <v>11179300</v>
      </c>
      <c r="I49" s="32" t="n">
        <f aca="false">I50</f>
        <v>0</v>
      </c>
    </row>
    <row r="50" s="25" customFormat="true" ht="31.15" hidden="false" customHeight="true" outlineLevel="0" collapsed="false">
      <c r="A50" s="28" t="s">
        <v>33</v>
      </c>
      <c r="B50" s="29" t="n">
        <v>985</v>
      </c>
      <c r="C50" s="30" t="s">
        <v>26</v>
      </c>
      <c r="D50" s="30" t="s">
        <v>63</v>
      </c>
      <c r="E50" s="33" t="s">
        <v>41</v>
      </c>
      <c r="F50" s="30" t="s">
        <v>24</v>
      </c>
      <c r="G50" s="34" t="n">
        <f aca="false">H50+I50</f>
        <v>11179300</v>
      </c>
      <c r="H50" s="34" t="n">
        <f aca="false">H52</f>
        <v>11179300</v>
      </c>
      <c r="I50" s="32" t="n">
        <f aca="false">I52</f>
        <v>0</v>
      </c>
    </row>
    <row r="51" s="25" customFormat="true" ht="75.6" hidden="false" customHeight="true" outlineLevel="0" collapsed="false">
      <c r="A51" s="28" t="s">
        <v>35</v>
      </c>
      <c r="B51" s="29" t="n">
        <v>985</v>
      </c>
      <c r="C51" s="30" t="s">
        <v>26</v>
      </c>
      <c r="D51" s="30" t="s">
        <v>63</v>
      </c>
      <c r="E51" s="33" t="s">
        <v>41</v>
      </c>
      <c r="F51" s="30" t="s">
        <v>36</v>
      </c>
      <c r="G51" s="34" t="n">
        <f aca="false">H51+I51</f>
        <v>11179300</v>
      </c>
      <c r="H51" s="34" t="n">
        <f aca="false">H52</f>
        <v>11179300</v>
      </c>
      <c r="I51" s="32" t="n">
        <f aca="false">I52</f>
        <v>0</v>
      </c>
    </row>
    <row r="52" s="25" customFormat="true" ht="32.25" hidden="false" customHeight="true" outlineLevel="0" collapsed="false">
      <c r="A52" s="28" t="s">
        <v>37</v>
      </c>
      <c r="B52" s="29" t="n">
        <v>985</v>
      </c>
      <c r="C52" s="30" t="s">
        <v>26</v>
      </c>
      <c r="D52" s="30" t="s">
        <v>63</v>
      </c>
      <c r="E52" s="33" t="s">
        <v>41</v>
      </c>
      <c r="F52" s="30" t="s">
        <v>38</v>
      </c>
      <c r="G52" s="34" t="n">
        <f aca="false">H52+I52</f>
        <v>11179300</v>
      </c>
      <c r="H52" s="34" t="n">
        <v>11179300</v>
      </c>
      <c r="I52" s="32" t="n">
        <v>0</v>
      </c>
    </row>
    <row r="53" s="25" customFormat="true" ht="20.45" hidden="true" customHeight="true" outlineLevel="0" collapsed="false">
      <c r="A53" s="45" t="s">
        <v>64</v>
      </c>
      <c r="B53" s="46" t="n">
        <v>985</v>
      </c>
      <c r="C53" s="47" t="s">
        <v>26</v>
      </c>
      <c r="D53" s="47" t="s">
        <v>65</v>
      </c>
      <c r="E53" s="48" t="s">
        <v>23</v>
      </c>
      <c r="F53" s="47" t="s">
        <v>24</v>
      </c>
      <c r="G53" s="34" t="n">
        <f aca="false">H53+I53</f>
        <v>0</v>
      </c>
      <c r="H53" s="34" t="n">
        <f aca="false">H54</f>
        <v>0</v>
      </c>
      <c r="I53" s="32" t="n">
        <f aca="false">I54</f>
        <v>0</v>
      </c>
    </row>
    <row r="54" s="25" customFormat="true" ht="31.15" hidden="true" customHeight="true" outlineLevel="0" collapsed="false">
      <c r="A54" s="45" t="s">
        <v>66</v>
      </c>
      <c r="B54" s="46" t="n">
        <v>985</v>
      </c>
      <c r="C54" s="47" t="s">
        <v>26</v>
      </c>
      <c r="D54" s="47" t="s">
        <v>65</v>
      </c>
      <c r="E54" s="48" t="s">
        <v>67</v>
      </c>
      <c r="F54" s="47" t="s">
        <v>24</v>
      </c>
      <c r="G54" s="34" t="n">
        <f aca="false">H54+I54</f>
        <v>0</v>
      </c>
      <c r="H54" s="34" t="n">
        <f aca="false">H55</f>
        <v>0</v>
      </c>
      <c r="I54" s="32" t="n">
        <f aca="false">I55</f>
        <v>0</v>
      </c>
    </row>
    <row r="55" s="25" customFormat="true" ht="32.45" hidden="true" customHeight="true" outlineLevel="0" collapsed="false">
      <c r="A55" s="49" t="s">
        <v>68</v>
      </c>
      <c r="B55" s="46" t="n">
        <v>985</v>
      </c>
      <c r="C55" s="47" t="s">
        <v>26</v>
      </c>
      <c r="D55" s="47" t="s">
        <v>65</v>
      </c>
      <c r="E55" s="48" t="s">
        <v>67</v>
      </c>
      <c r="F55" s="47" t="s">
        <v>69</v>
      </c>
      <c r="G55" s="34" t="n">
        <f aca="false">H55+I55</f>
        <v>0</v>
      </c>
      <c r="H55" s="34" t="n">
        <v>0</v>
      </c>
      <c r="I55" s="32" t="n">
        <v>0</v>
      </c>
    </row>
    <row r="56" s="25" customFormat="true" ht="20.45" hidden="false" customHeight="true" outlineLevel="0" collapsed="false">
      <c r="A56" s="28" t="s">
        <v>70</v>
      </c>
      <c r="B56" s="29" t="n">
        <v>985</v>
      </c>
      <c r="C56" s="30" t="s">
        <v>26</v>
      </c>
      <c r="D56" s="30" t="s">
        <v>71</v>
      </c>
      <c r="E56" s="30" t="s">
        <v>23</v>
      </c>
      <c r="F56" s="30" t="s">
        <v>24</v>
      </c>
      <c r="G56" s="31" t="n">
        <f aca="false">H56+I56</f>
        <v>18478659</v>
      </c>
      <c r="H56" s="31" t="n">
        <f aca="false">H57</f>
        <v>18478659</v>
      </c>
      <c r="I56" s="32" t="n">
        <f aca="false">I57</f>
        <v>0</v>
      </c>
    </row>
    <row r="57" s="25" customFormat="true" ht="29.45" hidden="false" customHeight="true" outlineLevel="0" collapsed="false">
      <c r="A57" s="28" t="s">
        <v>29</v>
      </c>
      <c r="B57" s="29" t="n">
        <v>985</v>
      </c>
      <c r="C57" s="30" t="s">
        <v>26</v>
      </c>
      <c r="D57" s="30" t="s">
        <v>71</v>
      </c>
      <c r="E57" s="33" t="s">
        <v>30</v>
      </c>
      <c r="F57" s="33" t="s">
        <v>24</v>
      </c>
      <c r="G57" s="31" t="n">
        <f aca="false">H57+I57</f>
        <v>18478659</v>
      </c>
      <c r="H57" s="31" t="n">
        <f aca="false">H58</f>
        <v>18478659</v>
      </c>
      <c r="I57" s="32" t="n">
        <f aca="false">I58</f>
        <v>0</v>
      </c>
    </row>
    <row r="58" s="25" customFormat="true" ht="30" hidden="false" customHeight="true" outlineLevel="0" collapsed="false">
      <c r="A58" s="28" t="s">
        <v>31</v>
      </c>
      <c r="B58" s="29" t="n">
        <v>985</v>
      </c>
      <c r="C58" s="30" t="s">
        <v>26</v>
      </c>
      <c r="D58" s="30" t="s">
        <v>71</v>
      </c>
      <c r="E58" s="33" t="s">
        <v>32</v>
      </c>
      <c r="F58" s="33" t="s">
        <v>24</v>
      </c>
      <c r="G58" s="31" t="n">
        <f aca="false">H58+I58</f>
        <v>18478659</v>
      </c>
      <c r="H58" s="34" t="n">
        <f aca="false">H59</f>
        <v>18478659</v>
      </c>
      <c r="I58" s="32" t="n">
        <f aca="false">I59</f>
        <v>0</v>
      </c>
    </row>
    <row r="59" s="25" customFormat="true" ht="20.45" hidden="false" customHeight="true" outlineLevel="0" collapsed="false">
      <c r="A59" s="28" t="s">
        <v>72</v>
      </c>
      <c r="B59" s="29" t="n">
        <v>985</v>
      </c>
      <c r="C59" s="30" t="s">
        <v>26</v>
      </c>
      <c r="D59" s="30" t="s">
        <v>71</v>
      </c>
      <c r="E59" s="33" t="s">
        <v>73</v>
      </c>
      <c r="F59" s="33" t="s">
        <v>24</v>
      </c>
      <c r="G59" s="31" t="n">
        <f aca="false">H59+I59</f>
        <v>18478659</v>
      </c>
      <c r="H59" s="34" t="n">
        <f aca="false">H60</f>
        <v>18478659</v>
      </c>
      <c r="I59" s="32" t="n">
        <f aca="false">I60</f>
        <v>0</v>
      </c>
    </row>
    <row r="60" s="25" customFormat="true" ht="25.5" hidden="false" customHeight="true" outlineLevel="0" collapsed="false">
      <c r="A60" s="28" t="s">
        <v>50</v>
      </c>
      <c r="B60" s="29" t="n">
        <v>985</v>
      </c>
      <c r="C60" s="30" t="s">
        <v>26</v>
      </c>
      <c r="D60" s="30" t="s">
        <v>71</v>
      </c>
      <c r="E60" s="33" t="s">
        <v>73</v>
      </c>
      <c r="F60" s="33" t="s">
        <v>51</v>
      </c>
      <c r="G60" s="31" t="n">
        <f aca="false">H60+I60</f>
        <v>18478659</v>
      </c>
      <c r="H60" s="34" t="n">
        <f aca="false">H61</f>
        <v>18478659</v>
      </c>
      <c r="I60" s="32" t="n">
        <f aca="false">I61</f>
        <v>0</v>
      </c>
    </row>
    <row r="61" s="25" customFormat="true" ht="18.6" hidden="false" customHeight="true" outlineLevel="0" collapsed="false">
      <c r="A61" s="28" t="s">
        <v>56</v>
      </c>
      <c r="B61" s="29" t="n">
        <v>985</v>
      </c>
      <c r="C61" s="30" t="s">
        <v>26</v>
      </c>
      <c r="D61" s="30" t="s">
        <v>71</v>
      </c>
      <c r="E61" s="33" t="s">
        <v>73</v>
      </c>
      <c r="F61" s="33" t="s">
        <v>57</v>
      </c>
      <c r="G61" s="31" t="n">
        <f aca="false">H61+I61</f>
        <v>18478659</v>
      </c>
      <c r="H61" s="34" t="n">
        <v>18478659</v>
      </c>
      <c r="I61" s="32" t="n">
        <v>0</v>
      </c>
    </row>
    <row r="62" s="25" customFormat="true" ht="22.9" hidden="false" customHeight="true" outlineLevel="0" collapsed="false">
      <c r="A62" s="28" t="s">
        <v>74</v>
      </c>
      <c r="B62" s="29" t="n">
        <v>985</v>
      </c>
      <c r="C62" s="30" t="s">
        <v>26</v>
      </c>
      <c r="D62" s="30" t="s">
        <v>75</v>
      </c>
      <c r="E62" s="30" t="s">
        <v>23</v>
      </c>
      <c r="F62" s="30" t="s">
        <v>24</v>
      </c>
      <c r="G62" s="31" t="n">
        <f aca="false">H62+I62</f>
        <v>15212245.3</v>
      </c>
      <c r="H62" s="34" t="n">
        <f aca="false">H72+H87+H109+H121+H75+H132+H136+H140+H144+H69+H79+H102+H63+H66+H148+H152+H158</f>
        <v>7537000</v>
      </c>
      <c r="I62" s="32" t="n">
        <f aca="false">I87+I109+I121+I75+I82+I116+I136+I140+I144+I79+I97+I152</f>
        <v>7675245.3</v>
      </c>
    </row>
    <row r="63" s="25" customFormat="true" ht="47.25" hidden="false" customHeight="true" outlineLevel="0" collapsed="false">
      <c r="A63" s="50" t="s">
        <v>76</v>
      </c>
      <c r="B63" s="29" t="n">
        <v>985</v>
      </c>
      <c r="C63" s="44" t="s">
        <v>26</v>
      </c>
      <c r="D63" s="44" t="s">
        <v>75</v>
      </c>
      <c r="E63" s="44" t="s">
        <v>77</v>
      </c>
      <c r="F63" s="44" t="s">
        <v>24</v>
      </c>
      <c r="G63" s="31" t="n">
        <f aca="false">H63+I63</f>
        <v>10000</v>
      </c>
      <c r="H63" s="34" t="n">
        <f aca="false">H64</f>
        <v>10000</v>
      </c>
      <c r="I63" s="32" t="n">
        <f aca="false">I64</f>
        <v>0</v>
      </c>
    </row>
    <row r="64" s="25" customFormat="true" ht="25.15" hidden="false" customHeight="true" outlineLevel="0" collapsed="false">
      <c r="A64" s="28" t="s">
        <v>50</v>
      </c>
      <c r="B64" s="29" t="n">
        <v>985</v>
      </c>
      <c r="C64" s="44" t="s">
        <v>26</v>
      </c>
      <c r="D64" s="44" t="s">
        <v>75</v>
      </c>
      <c r="E64" s="44" t="s">
        <v>77</v>
      </c>
      <c r="F64" s="44" t="s">
        <v>51</v>
      </c>
      <c r="G64" s="31" t="n">
        <f aca="false">H64+I64</f>
        <v>10000</v>
      </c>
      <c r="H64" s="34" t="n">
        <f aca="false">H65</f>
        <v>10000</v>
      </c>
      <c r="I64" s="32" t="n">
        <f aca="false">I65</f>
        <v>0</v>
      </c>
    </row>
    <row r="65" s="25" customFormat="true" ht="72" hidden="false" customHeight="true" outlineLevel="0" collapsed="false">
      <c r="A65" s="50" t="s">
        <v>78</v>
      </c>
      <c r="B65" s="29" t="n">
        <v>985</v>
      </c>
      <c r="C65" s="44" t="s">
        <v>26</v>
      </c>
      <c r="D65" s="44" t="s">
        <v>75</v>
      </c>
      <c r="E65" s="44" t="s">
        <v>77</v>
      </c>
      <c r="F65" s="44" t="s">
        <v>79</v>
      </c>
      <c r="G65" s="31" t="n">
        <f aca="false">H65+I65</f>
        <v>10000</v>
      </c>
      <c r="H65" s="34" t="n">
        <v>10000</v>
      </c>
      <c r="I65" s="32" t="n">
        <v>0</v>
      </c>
    </row>
    <row r="66" s="25" customFormat="true" ht="33.6" hidden="false" customHeight="true" outlineLevel="0" collapsed="false">
      <c r="A66" s="50" t="s">
        <v>80</v>
      </c>
      <c r="B66" s="29" t="n">
        <v>985</v>
      </c>
      <c r="C66" s="44" t="s">
        <v>26</v>
      </c>
      <c r="D66" s="44" t="s">
        <v>75</v>
      </c>
      <c r="E66" s="44" t="s">
        <v>81</v>
      </c>
      <c r="F66" s="44" t="s">
        <v>24</v>
      </c>
      <c r="G66" s="31" t="n">
        <f aca="false">H66+I66</f>
        <v>600000</v>
      </c>
      <c r="H66" s="34" t="n">
        <f aca="false">H67</f>
        <v>600000</v>
      </c>
      <c r="I66" s="32" t="n">
        <f aca="false">I67</f>
        <v>0</v>
      </c>
    </row>
    <row r="67" s="25" customFormat="true" ht="20.45" hidden="false" customHeight="true" outlineLevel="0" collapsed="false">
      <c r="A67" s="28" t="s">
        <v>50</v>
      </c>
      <c r="B67" s="29" t="n">
        <v>985</v>
      </c>
      <c r="C67" s="44" t="s">
        <v>26</v>
      </c>
      <c r="D67" s="44" t="s">
        <v>75</v>
      </c>
      <c r="E67" s="44" t="s">
        <v>81</v>
      </c>
      <c r="F67" s="44" t="s">
        <v>51</v>
      </c>
      <c r="G67" s="31" t="n">
        <f aca="false">H67+I67</f>
        <v>600000</v>
      </c>
      <c r="H67" s="34" t="n">
        <f aca="false">H68</f>
        <v>600000</v>
      </c>
      <c r="I67" s="32" t="n">
        <f aca="false">I68</f>
        <v>0</v>
      </c>
    </row>
    <row r="68" s="25" customFormat="true" ht="45" hidden="false" customHeight="true" outlineLevel="0" collapsed="false">
      <c r="A68" s="50" t="s">
        <v>78</v>
      </c>
      <c r="B68" s="29" t="n">
        <v>985</v>
      </c>
      <c r="C68" s="44" t="s">
        <v>26</v>
      </c>
      <c r="D68" s="44" t="s">
        <v>75</v>
      </c>
      <c r="E68" s="44" t="s">
        <v>81</v>
      </c>
      <c r="F68" s="44" t="s">
        <v>79</v>
      </c>
      <c r="G68" s="31" t="n">
        <f aca="false">H68+I68</f>
        <v>600000</v>
      </c>
      <c r="H68" s="34" t="n">
        <v>600000</v>
      </c>
      <c r="I68" s="32" t="n">
        <v>0</v>
      </c>
    </row>
    <row r="69" s="25" customFormat="true" ht="33" hidden="true" customHeight="true" outlineLevel="0" collapsed="false">
      <c r="A69" s="51" t="s">
        <v>82</v>
      </c>
      <c r="B69" s="46" t="n">
        <v>985</v>
      </c>
      <c r="C69" s="44" t="s">
        <v>26</v>
      </c>
      <c r="D69" s="44" t="s">
        <v>75</v>
      </c>
      <c r="E69" s="44" t="s">
        <v>83</v>
      </c>
      <c r="F69" s="44" t="s">
        <v>24</v>
      </c>
      <c r="G69" s="31" t="n">
        <f aca="false">H69+I69</f>
        <v>0</v>
      </c>
      <c r="H69" s="34" t="n">
        <f aca="false">H70</f>
        <v>0</v>
      </c>
      <c r="I69" s="32" t="n">
        <v>0</v>
      </c>
    </row>
    <row r="70" s="25" customFormat="true" ht="33" hidden="true" customHeight="true" outlineLevel="0" collapsed="false">
      <c r="A70" s="50" t="s">
        <v>42</v>
      </c>
      <c r="B70" s="46" t="n">
        <v>985</v>
      </c>
      <c r="C70" s="44" t="s">
        <v>26</v>
      </c>
      <c r="D70" s="44" t="s">
        <v>75</v>
      </c>
      <c r="E70" s="44" t="s">
        <v>83</v>
      </c>
      <c r="F70" s="44" t="s">
        <v>43</v>
      </c>
      <c r="G70" s="31" t="n">
        <f aca="false">I70+H70</f>
        <v>0</v>
      </c>
      <c r="H70" s="34" t="n">
        <f aca="false">H71</f>
        <v>0</v>
      </c>
      <c r="I70" s="32" t="n">
        <v>0</v>
      </c>
    </row>
    <row r="71" s="25" customFormat="true" ht="33" hidden="true" customHeight="true" outlineLevel="0" collapsed="false">
      <c r="A71" s="51" t="s">
        <v>44</v>
      </c>
      <c r="B71" s="46" t="n">
        <v>985</v>
      </c>
      <c r="C71" s="44" t="s">
        <v>26</v>
      </c>
      <c r="D71" s="44" t="s">
        <v>75</v>
      </c>
      <c r="E71" s="44" t="s">
        <v>83</v>
      </c>
      <c r="F71" s="44" t="s">
        <v>45</v>
      </c>
      <c r="G71" s="31" t="n">
        <f aca="false">H71+I71</f>
        <v>0</v>
      </c>
      <c r="H71" s="34"/>
      <c r="I71" s="32" t="n">
        <v>0</v>
      </c>
    </row>
    <row r="72" s="25" customFormat="true" ht="21" hidden="true" customHeight="true" outlineLevel="0" collapsed="false">
      <c r="A72" s="37" t="s">
        <v>84</v>
      </c>
      <c r="B72" s="38" t="n">
        <v>985</v>
      </c>
      <c r="C72" s="39" t="s">
        <v>26</v>
      </c>
      <c r="D72" s="39" t="s">
        <v>75</v>
      </c>
      <c r="E72" s="39" t="s">
        <v>85</v>
      </c>
      <c r="F72" s="39" t="s">
        <v>24</v>
      </c>
      <c r="G72" s="41" t="n">
        <f aca="false">H72+I72</f>
        <v>0</v>
      </c>
      <c r="H72" s="34" t="n">
        <f aca="false">H74</f>
        <v>0</v>
      </c>
      <c r="I72" s="32" t="n">
        <f aca="false">I74</f>
        <v>0</v>
      </c>
    </row>
    <row r="73" s="25" customFormat="true" ht="33" hidden="true" customHeight="true" outlineLevel="0" collapsed="false">
      <c r="A73" s="43" t="s">
        <v>42</v>
      </c>
      <c r="B73" s="38" t="n">
        <v>985</v>
      </c>
      <c r="C73" s="39" t="s">
        <v>26</v>
      </c>
      <c r="D73" s="39" t="s">
        <v>75</v>
      </c>
      <c r="E73" s="39" t="s">
        <v>85</v>
      </c>
      <c r="F73" s="39" t="s">
        <v>43</v>
      </c>
      <c r="G73" s="41" t="n">
        <f aca="false">H73+I73</f>
        <v>0</v>
      </c>
      <c r="H73" s="34" t="n">
        <f aca="false">H74</f>
        <v>0</v>
      </c>
      <c r="I73" s="32" t="n">
        <f aca="false">I74</f>
        <v>0</v>
      </c>
    </row>
    <row r="74" s="25" customFormat="true" ht="33" hidden="true" customHeight="true" outlineLevel="0" collapsed="false">
      <c r="A74" s="37" t="s">
        <v>44</v>
      </c>
      <c r="B74" s="38" t="n">
        <v>985</v>
      </c>
      <c r="C74" s="39" t="s">
        <v>26</v>
      </c>
      <c r="D74" s="39" t="s">
        <v>75</v>
      </c>
      <c r="E74" s="39" t="s">
        <v>85</v>
      </c>
      <c r="F74" s="39" t="s">
        <v>45</v>
      </c>
      <c r="G74" s="41" t="n">
        <f aca="false">H74+I74</f>
        <v>0</v>
      </c>
      <c r="H74" s="34" t="n">
        <v>0</v>
      </c>
      <c r="I74" s="32" t="n">
        <v>0</v>
      </c>
    </row>
    <row r="75" s="25" customFormat="true" ht="30" hidden="false" customHeight="false" outlineLevel="0" collapsed="false">
      <c r="A75" s="28" t="s">
        <v>86</v>
      </c>
      <c r="B75" s="29" t="n">
        <v>985</v>
      </c>
      <c r="C75" s="30" t="s">
        <v>26</v>
      </c>
      <c r="D75" s="30" t="s">
        <v>75</v>
      </c>
      <c r="E75" s="33" t="s">
        <v>87</v>
      </c>
      <c r="F75" s="33" t="s">
        <v>24</v>
      </c>
      <c r="G75" s="31" t="n">
        <f aca="false">H75+I75</f>
        <v>900000</v>
      </c>
      <c r="H75" s="34" t="n">
        <f aca="false">H76</f>
        <v>900000</v>
      </c>
      <c r="I75" s="32" t="n">
        <f aca="false">I76</f>
        <v>0</v>
      </c>
    </row>
    <row r="76" s="25" customFormat="true" ht="13.15" hidden="false" customHeight="true" outlineLevel="0" collapsed="false">
      <c r="A76" s="28" t="s">
        <v>50</v>
      </c>
      <c r="B76" s="29" t="n">
        <v>985</v>
      </c>
      <c r="C76" s="30" t="s">
        <v>26</v>
      </c>
      <c r="D76" s="30" t="s">
        <v>75</v>
      </c>
      <c r="E76" s="33" t="s">
        <v>87</v>
      </c>
      <c r="F76" s="33" t="s">
        <v>51</v>
      </c>
      <c r="G76" s="31" t="n">
        <f aca="false">H76+I76</f>
        <v>900000</v>
      </c>
      <c r="H76" s="34" t="n">
        <f aca="false">H77+H78</f>
        <v>900000</v>
      </c>
      <c r="I76" s="32" t="n">
        <f aca="false">I77+I78</f>
        <v>0</v>
      </c>
    </row>
    <row r="77" s="25" customFormat="true" ht="15" hidden="false" customHeight="false" outlineLevel="0" collapsed="false">
      <c r="A77" s="35" t="s">
        <v>88</v>
      </c>
      <c r="B77" s="29" t="n">
        <v>985</v>
      </c>
      <c r="C77" s="30" t="s">
        <v>26</v>
      </c>
      <c r="D77" s="30" t="s">
        <v>75</v>
      </c>
      <c r="E77" s="33" t="s">
        <v>87</v>
      </c>
      <c r="F77" s="33" t="s">
        <v>89</v>
      </c>
      <c r="G77" s="31" t="n">
        <f aca="false">H77+I77</f>
        <v>200000</v>
      </c>
      <c r="H77" s="34" t="n">
        <v>200000</v>
      </c>
      <c r="I77" s="32" t="n">
        <v>0</v>
      </c>
    </row>
    <row r="78" s="25" customFormat="true" ht="15" hidden="false" customHeight="false" outlineLevel="0" collapsed="false">
      <c r="A78" s="52" t="s">
        <v>52</v>
      </c>
      <c r="B78" s="29" t="n">
        <v>985</v>
      </c>
      <c r="C78" s="30" t="s">
        <v>26</v>
      </c>
      <c r="D78" s="30" t="s">
        <v>75</v>
      </c>
      <c r="E78" s="33" t="s">
        <v>87</v>
      </c>
      <c r="F78" s="33" t="s">
        <v>53</v>
      </c>
      <c r="G78" s="31" t="n">
        <f aca="false">H78+I78</f>
        <v>700000</v>
      </c>
      <c r="H78" s="34" t="n">
        <v>700000</v>
      </c>
      <c r="I78" s="32" t="n">
        <v>0</v>
      </c>
    </row>
    <row r="79" s="25" customFormat="true" ht="45" hidden="true" customHeight="false" outlineLevel="0" collapsed="false">
      <c r="A79" s="53" t="s">
        <v>90</v>
      </c>
      <c r="B79" s="38" t="n">
        <v>985</v>
      </c>
      <c r="C79" s="39" t="s">
        <v>26</v>
      </c>
      <c r="D79" s="39" t="s">
        <v>75</v>
      </c>
      <c r="E79" s="40" t="s">
        <v>91</v>
      </c>
      <c r="F79" s="40" t="s">
        <v>24</v>
      </c>
      <c r="G79" s="41" t="n">
        <f aca="false">H79+I79</f>
        <v>0</v>
      </c>
      <c r="H79" s="34" t="n">
        <f aca="false">H80</f>
        <v>0</v>
      </c>
      <c r="I79" s="32" t="n">
        <f aca="false">I80</f>
        <v>0</v>
      </c>
    </row>
    <row r="80" s="25" customFormat="true" ht="30" hidden="true" customHeight="false" outlineLevel="0" collapsed="false">
      <c r="A80" s="43" t="s">
        <v>42</v>
      </c>
      <c r="B80" s="38" t="n">
        <v>985</v>
      </c>
      <c r="C80" s="39" t="s">
        <v>26</v>
      </c>
      <c r="D80" s="39" t="s">
        <v>75</v>
      </c>
      <c r="E80" s="40" t="s">
        <v>91</v>
      </c>
      <c r="F80" s="40" t="s">
        <v>43</v>
      </c>
      <c r="G80" s="41" t="n">
        <f aca="false">H80+I80</f>
        <v>0</v>
      </c>
      <c r="H80" s="34" t="n">
        <f aca="false">H81</f>
        <v>0</v>
      </c>
      <c r="I80" s="32" t="n">
        <f aca="false">I81</f>
        <v>0</v>
      </c>
    </row>
    <row r="81" s="25" customFormat="true" ht="45" hidden="true" customHeight="false" outlineLevel="0" collapsed="false">
      <c r="A81" s="54" t="s">
        <v>44</v>
      </c>
      <c r="B81" s="38" t="n">
        <v>985</v>
      </c>
      <c r="C81" s="39" t="s">
        <v>26</v>
      </c>
      <c r="D81" s="39" t="s">
        <v>75</v>
      </c>
      <c r="E81" s="40" t="s">
        <v>91</v>
      </c>
      <c r="F81" s="40" t="s">
        <v>45</v>
      </c>
      <c r="G81" s="41" t="n">
        <f aca="false">H81+I81</f>
        <v>0</v>
      </c>
      <c r="H81" s="34" t="n">
        <v>0</v>
      </c>
      <c r="I81" s="32" t="n">
        <v>0</v>
      </c>
    </row>
    <row r="82" s="25" customFormat="true" ht="30" hidden="false" customHeight="false" outlineLevel="0" collapsed="false">
      <c r="A82" s="55" t="s">
        <v>92</v>
      </c>
      <c r="B82" s="29" t="n">
        <v>985</v>
      </c>
      <c r="C82" s="30" t="s">
        <v>26</v>
      </c>
      <c r="D82" s="30" t="s">
        <v>75</v>
      </c>
      <c r="E82" s="33" t="s">
        <v>93</v>
      </c>
      <c r="F82" s="33" t="s">
        <v>24</v>
      </c>
      <c r="G82" s="31" t="n">
        <f aca="false">H82+I82</f>
        <v>2306369</v>
      </c>
      <c r="H82" s="34" t="n">
        <f aca="false">H86</f>
        <v>0</v>
      </c>
      <c r="I82" s="32" t="n">
        <f aca="false">I84+I86</f>
        <v>2306369</v>
      </c>
    </row>
    <row r="83" s="25" customFormat="true" ht="75" hidden="false" customHeight="false" outlineLevel="0" collapsed="false">
      <c r="A83" s="28" t="s">
        <v>35</v>
      </c>
      <c r="B83" s="29" t="n">
        <v>985</v>
      </c>
      <c r="C83" s="30" t="s">
        <v>26</v>
      </c>
      <c r="D83" s="30" t="s">
        <v>75</v>
      </c>
      <c r="E83" s="33" t="s">
        <v>93</v>
      </c>
      <c r="F83" s="33" t="s">
        <v>36</v>
      </c>
      <c r="G83" s="31" t="n">
        <f aca="false">H83+I83</f>
        <v>2282369</v>
      </c>
      <c r="H83" s="34" t="n">
        <f aca="false">H84</f>
        <v>0</v>
      </c>
      <c r="I83" s="32" t="n">
        <f aca="false">I84</f>
        <v>2282369</v>
      </c>
    </row>
    <row r="84" s="25" customFormat="true" ht="30" hidden="false" customHeight="false" outlineLevel="0" collapsed="false">
      <c r="A84" s="28" t="s">
        <v>37</v>
      </c>
      <c r="B84" s="29" t="n">
        <v>985</v>
      </c>
      <c r="C84" s="30" t="s">
        <v>26</v>
      </c>
      <c r="D84" s="30" t="s">
        <v>75</v>
      </c>
      <c r="E84" s="33" t="s">
        <v>93</v>
      </c>
      <c r="F84" s="33" t="s">
        <v>38</v>
      </c>
      <c r="G84" s="31" t="n">
        <f aca="false">H84+I84</f>
        <v>2282369</v>
      </c>
      <c r="H84" s="34" t="n">
        <v>0</v>
      </c>
      <c r="I84" s="32" t="n">
        <v>2282369</v>
      </c>
    </row>
    <row r="85" s="25" customFormat="true" ht="30" hidden="false" customHeight="false" outlineLevel="0" collapsed="false">
      <c r="A85" s="28" t="s">
        <v>42</v>
      </c>
      <c r="B85" s="29" t="n">
        <v>985</v>
      </c>
      <c r="C85" s="30" t="s">
        <v>26</v>
      </c>
      <c r="D85" s="30" t="s">
        <v>75</v>
      </c>
      <c r="E85" s="33" t="s">
        <v>93</v>
      </c>
      <c r="F85" s="33" t="s">
        <v>43</v>
      </c>
      <c r="G85" s="31" t="n">
        <f aca="false">H85+I85</f>
        <v>24000</v>
      </c>
      <c r="H85" s="34" t="n">
        <f aca="false">H86</f>
        <v>0</v>
      </c>
      <c r="I85" s="32" t="n">
        <f aca="false">I86</f>
        <v>24000</v>
      </c>
    </row>
    <row r="86" s="25" customFormat="true" ht="45" hidden="false" customHeight="false" outlineLevel="0" collapsed="false">
      <c r="A86" s="56" t="s">
        <v>44</v>
      </c>
      <c r="B86" s="29" t="n">
        <v>985</v>
      </c>
      <c r="C86" s="30" t="s">
        <v>26</v>
      </c>
      <c r="D86" s="30" t="s">
        <v>75</v>
      </c>
      <c r="E86" s="33" t="s">
        <v>93</v>
      </c>
      <c r="F86" s="33" t="s">
        <v>45</v>
      </c>
      <c r="G86" s="31" t="n">
        <f aca="false">H86+I86</f>
        <v>24000</v>
      </c>
      <c r="H86" s="34" t="n">
        <v>0</v>
      </c>
      <c r="I86" s="32" t="n">
        <v>24000</v>
      </c>
    </row>
    <row r="87" s="25" customFormat="true" ht="60" hidden="false" customHeight="false" outlineLevel="0" collapsed="false">
      <c r="A87" s="50" t="s">
        <v>94</v>
      </c>
      <c r="B87" s="29" t="n">
        <v>985</v>
      </c>
      <c r="C87" s="30" t="s">
        <v>26</v>
      </c>
      <c r="D87" s="30" t="s">
        <v>75</v>
      </c>
      <c r="E87" s="33" t="s">
        <v>95</v>
      </c>
      <c r="F87" s="33" t="s">
        <v>24</v>
      </c>
      <c r="G87" s="31" t="n">
        <f aca="false">H87+I87</f>
        <v>2271691</v>
      </c>
      <c r="H87" s="34" t="n">
        <f aca="false">H88+H90+H95</f>
        <v>0</v>
      </c>
      <c r="I87" s="32" t="n">
        <f aca="false">I88+I90+I95</f>
        <v>2271691</v>
      </c>
    </row>
    <row r="88" s="25" customFormat="true" ht="75" hidden="false" customHeight="false" outlineLevel="0" collapsed="false">
      <c r="A88" s="28" t="s">
        <v>35</v>
      </c>
      <c r="B88" s="29" t="n">
        <v>985</v>
      </c>
      <c r="C88" s="30" t="s">
        <v>26</v>
      </c>
      <c r="D88" s="30" t="s">
        <v>75</v>
      </c>
      <c r="E88" s="33" t="s">
        <v>95</v>
      </c>
      <c r="F88" s="33" t="s">
        <v>36</v>
      </c>
      <c r="G88" s="31" t="n">
        <f aca="false">H88+I88</f>
        <v>1635986.53</v>
      </c>
      <c r="H88" s="34" t="n">
        <f aca="false">H89</f>
        <v>0</v>
      </c>
      <c r="I88" s="32" t="n">
        <f aca="false">I89</f>
        <v>1635986.53</v>
      </c>
    </row>
    <row r="89" s="25" customFormat="true" ht="30" hidden="false" customHeight="false" outlineLevel="0" collapsed="false">
      <c r="A89" s="28" t="s">
        <v>37</v>
      </c>
      <c r="B89" s="29" t="n">
        <v>985</v>
      </c>
      <c r="C89" s="30" t="s">
        <v>26</v>
      </c>
      <c r="D89" s="30" t="s">
        <v>75</v>
      </c>
      <c r="E89" s="33" t="s">
        <v>95</v>
      </c>
      <c r="F89" s="30" t="s">
        <v>38</v>
      </c>
      <c r="G89" s="31" t="n">
        <f aca="false">H89+I89</f>
        <v>1635986.53</v>
      </c>
      <c r="H89" s="34" t="n">
        <v>0</v>
      </c>
      <c r="I89" s="32" t="n">
        <v>1635986.53</v>
      </c>
    </row>
    <row r="90" s="25" customFormat="true" ht="30" hidden="false" customHeight="false" outlineLevel="0" collapsed="false">
      <c r="A90" s="28" t="s">
        <v>42</v>
      </c>
      <c r="B90" s="29" t="n">
        <v>985</v>
      </c>
      <c r="C90" s="30" t="s">
        <v>26</v>
      </c>
      <c r="D90" s="30" t="s">
        <v>75</v>
      </c>
      <c r="E90" s="33" t="s">
        <v>95</v>
      </c>
      <c r="F90" s="30" t="s">
        <v>43</v>
      </c>
      <c r="G90" s="31" t="n">
        <f aca="false">H90+I90</f>
        <v>635704.47</v>
      </c>
      <c r="H90" s="34" t="n">
        <f aca="false">H91</f>
        <v>0</v>
      </c>
      <c r="I90" s="32" t="n">
        <f aca="false">I91</f>
        <v>635704.47</v>
      </c>
    </row>
    <row r="91" s="25" customFormat="true" ht="45" hidden="false" customHeight="false" outlineLevel="0" collapsed="false">
      <c r="A91" s="35" t="s">
        <v>44</v>
      </c>
      <c r="B91" s="29" t="n">
        <v>985</v>
      </c>
      <c r="C91" s="30" t="s">
        <v>26</v>
      </c>
      <c r="D91" s="30" t="s">
        <v>75</v>
      </c>
      <c r="E91" s="33" t="s">
        <v>95</v>
      </c>
      <c r="F91" s="30" t="s">
        <v>45</v>
      </c>
      <c r="G91" s="31" t="n">
        <f aca="false">H91+I91</f>
        <v>635704.47</v>
      </c>
      <c r="H91" s="34" t="n">
        <v>0</v>
      </c>
      <c r="I91" s="32" t="n">
        <f aca="false">I92+I93+I94</f>
        <v>635704.47</v>
      </c>
    </row>
    <row r="92" s="25" customFormat="true" ht="30" hidden="false" customHeight="false" outlineLevel="0" collapsed="false">
      <c r="A92" s="35" t="s">
        <v>96</v>
      </c>
      <c r="B92" s="29" t="n">
        <v>985</v>
      </c>
      <c r="C92" s="30" t="s">
        <v>26</v>
      </c>
      <c r="D92" s="30" t="s">
        <v>75</v>
      </c>
      <c r="E92" s="33" t="s">
        <v>95</v>
      </c>
      <c r="F92" s="30" t="s">
        <v>97</v>
      </c>
      <c r="G92" s="31" t="n">
        <f aca="false">H92+I92</f>
        <v>35000</v>
      </c>
      <c r="H92" s="34" t="n">
        <v>0</v>
      </c>
      <c r="I92" s="32" t="n">
        <v>35000</v>
      </c>
    </row>
    <row r="93" s="25" customFormat="true" ht="15" hidden="false" customHeight="false" outlineLevel="0" collapsed="false">
      <c r="A93" s="57" t="s">
        <v>98</v>
      </c>
      <c r="B93" s="29" t="n">
        <v>985</v>
      </c>
      <c r="C93" s="30" t="s">
        <v>26</v>
      </c>
      <c r="D93" s="30" t="s">
        <v>75</v>
      </c>
      <c r="E93" s="33" t="s">
        <v>95</v>
      </c>
      <c r="F93" s="30" t="s">
        <v>99</v>
      </c>
      <c r="G93" s="31" t="n">
        <f aca="false">H93+I93</f>
        <v>200704.47</v>
      </c>
      <c r="H93" s="34" t="n">
        <v>0</v>
      </c>
      <c r="I93" s="32" t="n">
        <v>200704.47</v>
      </c>
    </row>
    <row r="94" s="25" customFormat="true" ht="15" hidden="false" customHeight="false" outlineLevel="0" collapsed="false">
      <c r="A94" s="35" t="s">
        <v>100</v>
      </c>
      <c r="B94" s="29" t="n">
        <v>985</v>
      </c>
      <c r="C94" s="30" t="s">
        <v>26</v>
      </c>
      <c r="D94" s="30" t="s">
        <v>75</v>
      </c>
      <c r="E94" s="33" t="s">
        <v>95</v>
      </c>
      <c r="F94" s="30" t="s">
        <v>101</v>
      </c>
      <c r="G94" s="31" t="n">
        <f aca="false">H94+I94</f>
        <v>400000</v>
      </c>
      <c r="H94" s="34" t="n">
        <v>0</v>
      </c>
      <c r="I94" s="32" t="n">
        <v>400000</v>
      </c>
    </row>
    <row r="95" s="25" customFormat="true" ht="17.45" hidden="true" customHeight="true" outlineLevel="0" collapsed="false">
      <c r="A95" s="28" t="s">
        <v>50</v>
      </c>
      <c r="B95" s="29" t="n">
        <v>985</v>
      </c>
      <c r="C95" s="30" t="s">
        <v>26</v>
      </c>
      <c r="D95" s="30" t="s">
        <v>75</v>
      </c>
      <c r="E95" s="33" t="s">
        <v>95</v>
      </c>
      <c r="F95" s="30" t="s">
        <v>51</v>
      </c>
      <c r="G95" s="31" t="n">
        <f aca="false">H95+I95</f>
        <v>0</v>
      </c>
      <c r="H95" s="31" t="n">
        <f aca="false">H96</f>
        <v>0</v>
      </c>
      <c r="I95" s="32" t="n">
        <f aca="false">I96</f>
        <v>0</v>
      </c>
    </row>
    <row r="96" s="25" customFormat="true" ht="15.6" hidden="true" customHeight="true" outlineLevel="0" collapsed="false">
      <c r="A96" s="52" t="s">
        <v>52</v>
      </c>
      <c r="B96" s="29" t="n">
        <v>985</v>
      </c>
      <c r="C96" s="30" t="s">
        <v>26</v>
      </c>
      <c r="D96" s="30" t="s">
        <v>75</v>
      </c>
      <c r="E96" s="33" t="s">
        <v>95</v>
      </c>
      <c r="F96" s="30" t="s">
        <v>53</v>
      </c>
      <c r="G96" s="31" t="n">
        <f aca="false">H96+I96</f>
        <v>0</v>
      </c>
      <c r="H96" s="31" t="n">
        <v>0</v>
      </c>
      <c r="I96" s="32"/>
    </row>
    <row r="97" s="25" customFormat="true" ht="75" hidden="false" customHeight="true" outlineLevel="0" collapsed="false">
      <c r="A97" s="50" t="s">
        <v>102</v>
      </c>
      <c r="B97" s="44" t="s">
        <v>103</v>
      </c>
      <c r="C97" s="44" t="s">
        <v>26</v>
      </c>
      <c r="D97" s="36" t="s">
        <v>75</v>
      </c>
      <c r="E97" s="36" t="s">
        <v>104</v>
      </c>
      <c r="F97" s="36" t="s">
        <v>24</v>
      </c>
      <c r="G97" s="31" t="n">
        <f aca="false">H97+I97</f>
        <v>540976</v>
      </c>
      <c r="H97" s="31" t="n">
        <f aca="false">H98+H100</f>
        <v>0</v>
      </c>
      <c r="I97" s="32" t="n">
        <f aca="false">I98+I100</f>
        <v>540976</v>
      </c>
    </row>
    <row r="98" s="25" customFormat="true" ht="41.45" hidden="false" customHeight="true" outlineLevel="0" collapsed="false">
      <c r="A98" s="50" t="s">
        <v>35</v>
      </c>
      <c r="B98" s="44" t="s">
        <v>103</v>
      </c>
      <c r="C98" s="44" t="s">
        <v>26</v>
      </c>
      <c r="D98" s="36" t="s">
        <v>75</v>
      </c>
      <c r="E98" s="36" t="s">
        <v>104</v>
      </c>
      <c r="F98" s="36" t="s">
        <v>36</v>
      </c>
      <c r="G98" s="31" t="n">
        <f aca="false">H98+I98</f>
        <v>540976</v>
      </c>
      <c r="H98" s="31" t="n">
        <f aca="false">H99</f>
        <v>0</v>
      </c>
      <c r="I98" s="32" t="n">
        <f aca="false">I99</f>
        <v>540976</v>
      </c>
    </row>
    <row r="99" s="25" customFormat="true" ht="30" hidden="false" customHeight="false" outlineLevel="0" collapsed="false">
      <c r="A99" s="50" t="s">
        <v>37</v>
      </c>
      <c r="B99" s="44" t="s">
        <v>103</v>
      </c>
      <c r="C99" s="44" t="s">
        <v>26</v>
      </c>
      <c r="D99" s="36" t="s">
        <v>75</v>
      </c>
      <c r="E99" s="36" t="s">
        <v>104</v>
      </c>
      <c r="F99" s="44" t="s">
        <v>38</v>
      </c>
      <c r="G99" s="31" t="n">
        <f aca="false">H99+I99</f>
        <v>540976</v>
      </c>
      <c r="H99" s="31" t="n">
        <v>0</v>
      </c>
      <c r="I99" s="32" t="n">
        <v>540976</v>
      </c>
    </row>
    <row r="100" s="25" customFormat="true" ht="30" hidden="true" customHeight="false" outlineLevel="0" collapsed="false">
      <c r="A100" s="50" t="s">
        <v>42</v>
      </c>
      <c r="B100" s="44" t="s">
        <v>103</v>
      </c>
      <c r="C100" s="44" t="s">
        <v>26</v>
      </c>
      <c r="D100" s="36" t="s">
        <v>75</v>
      </c>
      <c r="E100" s="36" t="s">
        <v>104</v>
      </c>
      <c r="F100" s="44" t="s">
        <v>43</v>
      </c>
      <c r="G100" s="31" t="n">
        <f aca="false">H100+I100</f>
        <v>0</v>
      </c>
      <c r="H100" s="31" t="n">
        <f aca="false">H101</f>
        <v>0</v>
      </c>
      <c r="I100" s="32" t="n">
        <f aca="false">I101</f>
        <v>0</v>
      </c>
    </row>
    <row r="101" s="25" customFormat="true" ht="45" hidden="true" customHeight="false" outlineLevel="0" collapsed="false">
      <c r="A101" s="51" t="s">
        <v>44</v>
      </c>
      <c r="B101" s="44" t="s">
        <v>103</v>
      </c>
      <c r="C101" s="44" t="s">
        <v>26</v>
      </c>
      <c r="D101" s="36" t="s">
        <v>75</v>
      </c>
      <c r="E101" s="36" t="s">
        <v>104</v>
      </c>
      <c r="F101" s="44" t="s">
        <v>45</v>
      </c>
      <c r="G101" s="31" t="n">
        <f aca="false">H101+I101</f>
        <v>0</v>
      </c>
      <c r="H101" s="31" t="n">
        <v>0</v>
      </c>
      <c r="I101" s="32"/>
    </row>
    <row r="102" s="25" customFormat="true" ht="42.75" hidden="false" customHeight="false" outlineLevel="0" collapsed="false">
      <c r="A102" s="58" t="s">
        <v>105</v>
      </c>
      <c r="B102" s="29" t="n">
        <v>985</v>
      </c>
      <c r="C102" s="30" t="s">
        <v>26</v>
      </c>
      <c r="D102" s="30" t="s">
        <v>75</v>
      </c>
      <c r="E102" s="33" t="s">
        <v>106</v>
      </c>
      <c r="F102" s="30" t="s">
        <v>24</v>
      </c>
      <c r="G102" s="31" t="n">
        <f aca="false">H102+I102</f>
        <v>10000</v>
      </c>
      <c r="H102" s="31" t="n">
        <f aca="false">H103+H106</f>
        <v>10000</v>
      </c>
      <c r="I102" s="32" t="n">
        <f aca="false">I103</f>
        <v>0</v>
      </c>
    </row>
    <row r="103" s="25" customFormat="true" ht="30" hidden="false" customHeight="false" outlineLevel="0" collapsed="false">
      <c r="A103" s="59" t="s">
        <v>107</v>
      </c>
      <c r="B103" s="29" t="n">
        <v>985</v>
      </c>
      <c r="C103" s="30" t="s">
        <v>26</v>
      </c>
      <c r="D103" s="30" t="s">
        <v>75</v>
      </c>
      <c r="E103" s="33" t="s">
        <v>108</v>
      </c>
      <c r="F103" s="30" t="s">
        <v>24</v>
      </c>
      <c r="G103" s="31" t="n">
        <f aca="false">H103+I103</f>
        <v>10000</v>
      </c>
      <c r="H103" s="31" t="n">
        <f aca="false">H104</f>
        <v>10000</v>
      </c>
      <c r="I103" s="32" t="n">
        <f aca="false">I104</f>
        <v>0</v>
      </c>
    </row>
    <row r="104" s="25" customFormat="true" ht="30" hidden="false" customHeight="false" outlineLevel="0" collapsed="false">
      <c r="A104" s="28" t="s">
        <v>42</v>
      </c>
      <c r="B104" s="29" t="n">
        <v>985</v>
      </c>
      <c r="C104" s="30" t="s">
        <v>26</v>
      </c>
      <c r="D104" s="30" t="s">
        <v>75</v>
      </c>
      <c r="E104" s="33" t="s">
        <v>108</v>
      </c>
      <c r="F104" s="30" t="s">
        <v>43</v>
      </c>
      <c r="G104" s="31" t="n">
        <f aca="false">H104+I104</f>
        <v>10000</v>
      </c>
      <c r="H104" s="31" t="n">
        <f aca="false">H105</f>
        <v>10000</v>
      </c>
      <c r="I104" s="32" t="n">
        <f aca="false">I105</f>
        <v>0</v>
      </c>
    </row>
    <row r="105" s="25" customFormat="true" ht="42.6" hidden="false" customHeight="true" outlineLevel="0" collapsed="false">
      <c r="A105" s="35" t="s">
        <v>44</v>
      </c>
      <c r="B105" s="29" t="n">
        <v>985</v>
      </c>
      <c r="C105" s="30" t="s">
        <v>26</v>
      </c>
      <c r="D105" s="30" t="s">
        <v>75</v>
      </c>
      <c r="E105" s="33" t="s">
        <v>108</v>
      </c>
      <c r="F105" s="30" t="s">
        <v>45</v>
      </c>
      <c r="G105" s="31" t="n">
        <f aca="false">H105+I105</f>
        <v>10000</v>
      </c>
      <c r="H105" s="34" t="n">
        <v>10000</v>
      </c>
      <c r="I105" s="32" t="n">
        <v>0</v>
      </c>
    </row>
    <row r="106" s="25" customFormat="true" ht="49.5" hidden="true" customHeight="true" outlineLevel="0" collapsed="false">
      <c r="A106" s="37" t="s">
        <v>109</v>
      </c>
      <c r="B106" s="38" t="n">
        <v>985</v>
      </c>
      <c r="C106" s="39" t="s">
        <v>26</v>
      </c>
      <c r="D106" s="39" t="s">
        <v>75</v>
      </c>
      <c r="E106" s="40" t="s">
        <v>110</v>
      </c>
      <c r="F106" s="39" t="s">
        <v>24</v>
      </c>
      <c r="G106" s="41" t="n">
        <f aca="false">H106+I106</f>
        <v>0</v>
      </c>
      <c r="H106" s="31" t="n">
        <f aca="false">H107</f>
        <v>0</v>
      </c>
      <c r="I106" s="32" t="n">
        <f aca="false">I107</f>
        <v>0</v>
      </c>
    </row>
    <row r="107" s="25" customFormat="true" ht="29.25" hidden="true" customHeight="true" outlineLevel="0" collapsed="false">
      <c r="A107" s="43" t="s">
        <v>42</v>
      </c>
      <c r="B107" s="38" t="n">
        <v>985</v>
      </c>
      <c r="C107" s="39" t="s">
        <v>26</v>
      </c>
      <c r="D107" s="39" t="s">
        <v>75</v>
      </c>
      <c r="E107" s="40" t="s">
        <v>110</v>
      </c>
      <c r="F107" s="39" t="s">
        <v>43</v>
      </c>
      <c r="G107" s="41" t="n">
        <f aca="false">H107+I107</f>
        <v>0</v>
      </c>
      <c r="H107" s="31" t="n">
        <f aca="false">H108</f>
        <v>0</v>
      </c>
      <c r="I107" s="32" t="n">
        <f aca="false">I108</f>
        <v>0</v>
      </c>
    </row>
    <row r="108" s="25" customFormat="true" ht="30" hidden="true" customHeight="true" outlineLevel="0" collapsed="false">
      <c r="A108" s="37" t="s">
        <v>44</v>
      </c>
      <c r="B108" s="38" t="n">
        <v>985</v>
      </c>
      <c r="C108" s="39" t="s">
        <v>26</v>
      </c>
      <c r="D108" s="39" t="s">
        <v>75</v>
      </c>
      <c r="E108" s="40" t="s">
        <v>110</v>
      </c>
      <c r="F108" s="39" t="s">
        <v>45</v>
      </c>
      <c r="G108" s="41" t="n">
        <f aca="false">H108+I108</f>
        <v>0</v>
      </c>
      <c r="H108" s="31" t="n">
        <v>0</v>
      </c>
      <c r="I108" s="32" t="n">
        <v>0</v>
      </c>
    </row>
    <row r="109" s="25" customFormat="true" ht="63" hidden="false" customHeight="true" outlineLevel="0" collapsed="false">
      <c r="A109" s="50" t="s">
        <v>111</v>
      </c>
      <c r="B109" s="29" t="n">
        <v>985</v>
      </c>
      <c r="C109" s="30" t="s">
        <v>26</v>
      </c>
      <c r="D109" s="30" t="s">
        <v>75</v>
      </c>
      <c r="E109" s="30" t="s">
        <v>112</v>
      </c>
      <c r="F109" s="30" t="s">
        <v>24</v>
      </c>
      <c r="G109" s="31" t="n">
        <f aca="false">H109+I109</f>
        <v>946950</v>
      </c>
      <c r="H109" s="31" t="n">
        <f aca="false">H110+H112+H114</f>
        <v>0</v>
      </c>
      <c r="I109" s="32" t="n">
        <f aca="false">I110+I112+I114</f>
        <v>946950</v>
      </c>
    </row>
    <row r="110" s="25" customFormat="true" ht="75" hidden="false" customHeight="false" outlineLevel="0" collapsed="false">
      <c r="A110" s="28" t="s">
        <v>35</v>
      </c>
      <c r="B110" s="29" t="n">
        <v>985</v>
      </c>
      <c r="C110" s="30" t="s">
        <v>26</v>
      </c>
      <c r="D110" s="30" t="s">
        <v>75</v>
      </c>
      <c r="E110" s="30" t="s">
        <v>112</v>
      </c>
      <c r="F110" s="30" t="s">
        <v>36</v>
      </c>
      <c r="G110" s="31" t="n">
        <f aca="false">H110+I110</f>
        <v>926038</v>
      </c>
      <c r="H110" s="34" t="n">
        <f aca="false">H111</f>
        <v>0</v>
      </c>
      <c r="I110" s="32" t="n">
        <f aca="false">I111</f>
        <v>926038</v>
      </c>
    </row>
    <row r="111" s="25" customFormat="true" ht="30" hidden="false" customHeight="false" outlineLevel="0" collapsed="false">
      <c r="A111" s="28" t="s">
        <v>37</v>
      </c>
      <c r="B111" s="29" t="n">
        <v>985</v>
      </c>
      <c r="C111" s="30" t="s">
        <v>26</v>
      </c>
      <c r="D111" s="30" t="s">
        <v>75</v>
      </c>
      <c r="E111" s="30" t="s">
        <v>112</v>
      </c>
      <c r="F111" s="30" t="s">
        <v>38</v>
      </c>
      <c r="G111" s="31" t="n">
        <f aca="false">H111+I111</f>
        <v>926038</v>
      </c>
      <c r="H111" s="34" t="n">
        <v>0</v>
      </c>
      <c r="I111" s="32" t="n">
        <v>926038</v>
      </c>
    </row>
    <row r="112" s="25" customFormat="true" ht="30" hidden="false" customHeight="false" outlineLevel="0" collapsed="false">
      <c r="A112" s="28" t="s">
        <v>42</v>
      </c>
      <c r="B112" s="29" t="n">
        <v>985</v>
      </c>
      <c r="C112" s="30" t="s">
        <v>26</v>
      </c>
      <c r="D112" s="30" t="s">
        <v>75</v>
      </c>
      <c r="E112" s="30" t="s">
        <v>112</v>
      </c>
      <c r="F112" s="30" t="s">
        <v>43</v>
      </c>
      <c r="G112" s="31" t="n">
        <f aca="false">H112+I112</f>
        <v>20912</v>
      </c>
      <c r="H112" s="34" t="n">
        <f aca="false">H113</f>
        <v>0</v>
      </c>
      <c r="I112" s="32" t="n">
        <f aca="false">I113</f>
        <v>20912</v>
      </c>
    </row>
    <row r="113" s="25" customFormat="true" ht="45" hidden="false" customHeight="false" outlineLevel="0" collapsed="false">
      <c r="A113" s="35" t="s">
        <v>44</v>
      </c>
      <c r="B113" s="29" t="n">
        <v>985</v>
      </c>
      <c r="C113" s="30" t="s">
        <v>26</v>
      </c>
      <c r="D113" s="30" t="s">
        <v>75</v>
      </c>
      <c r="E113" s="30" t="s">
        <v>112</v>
      </c>
      <c r="F113" s="30" t="s">
        <v>45</v>
      </c>
      <c r="G113" s="31" t="n">
        <f aca="false">H113+I113</f>
        <v>20912</v>
      </c>
      <c r="H113" s="34" t="n">
        <v>0</v>
      </c>
      <c r="I113" s="32" t="n">
        <v>20912</v>
      </c>
    </row>
    <row r="114" s="25" customFormat="true" ht="15" hidden="false" customHeight="false" outlineLevel="0" collapsed="false">
      <c r="A114" s="28" t="s">
        <v>50</v>
      </c>
      <c r="B114" s="29" t="n">
        <v>985</v>
      </c>
      <c r="C114" s="30" t="s">
        <v>26</v>
      </c>
      <c r="D114" s="30" t="s">
        <v>75</v>
      </c>
      <c r="E114" s="30" t="s">
        <v>112</v>
      </c>
      <c r="F114" s="30" t="s">
        <v>51</v>
      </c>
      <c r="G114" s="31" t="n">
        <f aca="false">H114+I114</f>
        <v>0</v>
      </c>
      <c r="H114" s="34" t="n">
        <f aca="false">H115</f>
        <v>0</v>
      </c>
      <c r="I114" s="32" t="n">
        <f aca="false">I115</f>
        <v>0</v>
      </c>
    </row>
    <row r="115" s="25" customFormat="true" ht="15" hidden="false" customHeight="false" outlineLevel="0" collapsed="false">
      <c r="A115" s="35" t="s">
        <v>52</v>
      </c>
      <c r="B115" s="29" t="n">
        <v>985</v>
      </c>
      <c r="C115" s="30" t="s">
        <v>26</v>
      </c>
      <c r="D115" s="30" t="s">
        <v>75</v>
      </c>
      <c r="E115" s="30" t="s">
        <v>112</v>
      </c>
      <c r="F115" s="30" t="s">
        <v>53</v>
      </c>
      <c r="G115" s="31" t="n">
        <f aca="false">H115+I115</f>
        <v>0</v>
      </c>
      <c r="H115" s="31" t="n">
        <v>0</v>
      </c>
      <c r="I115" s="32"/>
    </row>
    <row r="116" customFormat="false" ht="68.25" hidden="false" customHeight="true" outlineLevel="0" collapsed="false">
      <c r="A116" s="50" t="s">
        <v>113</v>
      </c>
      <c r="B116" s="44" t="s">
        <v>103</v>
      </c>
      <c r="C116" s="44" t="s">
        <v>26</v>
      </c>
      <c r="D116" s="44" t="s">
        <v>75</v>
      </c>
      <c r="E116" s="30" t="s">
        <v>114</v>
      </c>
      <c r="F116" s="44" t="s">
        <v>24</v>
      </c>
      <c r="G116" s="31" t="n">
        <f aca="false">H116+I116</f>
        <v>1609259.3</v>
      </c>
      <c r="H116" s="31" t="n">
        <f aca="false">H117</f>
        <v>0</v>
      </c>
      <c r="I116" s="32" t="n">
        <f aca="false">I117+I119+I121</f>
        <v>1609259.3</v>
      </c>
    </row>
    <row r="117" s="61" customFormat="true" ht="75" hidden="false" customHeight="false" outlineLevel="0" collapsed="false">
      <c r="A117" s="50" t="s">
        <v>35</v>
      </c>
      <c r="B117" s="44" t="s">
        <v>103</v>
      </c>
      <c r="C117" s="44" t="s">
        <v>26</v>
      </c>
      <c r="D117" s="44" t="s">
        <v>75</v>
      </c>
      <c r="E117" s="44" t="s">
        <v>114</v>
      </c>
      <c r="F117" s="44" t="s">
        <v>36</v>
      </c>
      <c r="G117" s="31" t="n">
        <f aca="false">H117+I117</f>
        <v>921931.82</v>
      </c>
      <c r="H117" s="31" t="n">
        <f aca="false">H118</f>
        <v>0</v>
      </c>
      <c r="I117" s="60" t="n">
        <f aca="false">I118</f>
        <v>921931.82</v>
      </c>
    </row>
    <row r="118" s="61" customFormat="true" ht="30" hidden="false" customHeight="false" outlineLevel="0" collapsed="false">
      <c r="A118" s="28" t="s">
        <v>37</v>
      </c>
      <c r="B118" s="30" t="s">
        <v>103</v>
      </c>
      <c r="C118" s="30" t="s">
        <v>26</v>
      </c>
      <c r="D118" s="30" t="s">
        <v>75</v>
      </c>
      <c r="E118" s="30" t="s">
        <v>114</v>
      </c>
      <c r="F118" s="30" t="s">
        <v>38</v>
      </c>
      <c r="G118" s="31" t="n">
        <f aca="false">H118+I118</f>
        <v>921931.82</v>
      </c>
      <c r="H118" s="31" t="n">
        <v>0</v>
      </c>
      <c r="I118" s="60" t="n">
        <v>921931.82</v>
      </c>
    </row>
    <row r="119" s="61" customFormat="true" ht="30" hidden="false" customHeight="false" outlineLevel="0" collapsed="false">
      <c r="A119" s="28" t="s">
        <v>42</v>
      </c>
      <c r="B119" s="30" t="s">
        <v>103</v>
      </c>
      <c r="C119" s="30" t="s">
        <v>26</v>
      </c>
      <c r="D119" s="30" t="s">
        <v>75</v>
      </c>
      <c r="E119" s="30" t="s">
        <v>114</v>
      </c>
      <c r="F119" s="30" t="s">
        <v>43</v>
      </c>
      <c r="G119" s="31" t="n">
        <f aca="false">H119+I119</f>
        <v>687327.48</v>
      </c>
      <c r="H119" s="31" t="n">
        <f aca="false">H120</f>
        <v>0</v>
      </c>
      <c r="I119" s="60" t="n">
        <f aca="false">I120</f>
        <v>687327.48</v>
      </c>
    </row>
    <row r="120" s="61" customFormat="true" ht="45" hidden="false" customHeight="false" outlineLevel="0" collapsed="false">
      <c r="A120" s="35" t="s">
        <v>44</v>
      </c>
      <c r="B120" s="30" t="s">
        <v>103</v>
      </c>
      <c r="C120" s="30" t="s">
        <v>26</v>
      </c>
      <c r="D120" s="30" t="s">
        <v>75</v>
      </c>
      <c r="E120" s="30" t="s">
        <v>114</v>
      </c>
      <c r="F120" s="30" t="s">
        <v>45</v>
      </c>
      <c r="G120" s="31" t="n">
        <f aca="false">H120+I120</f>
        <v>687327.48</v>
      </c>
      <c r="H120" s="31" t="n">
        <v>0</v>
      </c>
      <c r="I120" s="60" t="n">
        <v>687327.48</v>
      </c>
    </row>
    <row r="121" s="62" customFormat="true" ht="73.5" hidden="false" customHeight="true" outlineLevel="0" collapsed="false">
      <c r="A121" s="20" t="s">
        <v>115</v>
      </c>
      <c r="B121" s="29" t="n">
        <v>985</v>
      </c>
      <c r="C121" s="30" t="s">
        <v>26</v>
      </c>
      <c r="D121" s="30" t="s">
        <v>75</v>
      </c>
      <c r="E121" s="30" t="s">
        <v>116</v>
      </c>
      <c r="F121" s="30" t="s">
        <v>24</v>
      </c>
      <c r="G121" s="31" t="n">
        <f aca="false">H121+I121</f>
        <v>3015000</v>
      </c>
      <c r="H121" s="31" t="n">
        <f aca="false">H122+H127+H130</f>
        <v>3015000</v>
      </c>
      <c r="I121" s="60" t="n">
        <f aca="false">I122</f>
        <v>0</v>
      </c>
    </row>
    <row r="122" s="62" customFormat="true" ht="75" hidden="false" customHeight="false" outlineLevel="0" collapsed="false">
      <c r="A122" s="28" t="s">
        <v>117</v>
      </c>
      <c r="B122" s="29" t="n">
        <v>985</v>
      </c>
      <c r="C122" s="30" t="s">
        <v>26</v>
      </c>
      <c r="D122" s="30" t="s">
        <v>75</v>
      </c>
      <c r="E122" s="30" t="s">
        <v>118</v>
      </c>
      <c r="F122" s="30" t="s">
        <v>24</v>
      </c>
      <c r="G122" s="34" t="n">
        <f aca="false">H122+I122</f>
        <v>1515000</v>
      </c>
      <c r="H122" s="34" t="n">
        <f aca="false">H123+H125</f>
        <v>1515000</v>
      </c>
      <c r="I122" s="32" t="n">
        <f aca="false">I123+I125</f>
        <v>0</v>
      </c>
    </row>
    <row r="123" s="62" customFormat="true" ht="30" hidden="false" customHeight="false" outlineLevel="0" collapsed="false">
      <c r="A123" s="28" t="s">
        <v>42</v>
      </c>
      <c r="B123" s="29" t="n">
        <v>985</v>
      </c>
      <c r="C123" s="30" t="s">
        <v>26</v>
      </c>
      <c r="D123" s="30" t="s">
        <v>75</v>
      </c>
      <c r="E123" s="30" t="s">
        <v>118</v>
      </c>
      <c r="F123" s="30" t="s">
        <v>43</v>
      </c>
      <c r="G123" s="34" t="n">
        <f aca="false">H123+I123</f>
        <v>1445000</v>
      </c>
      <c r="H123" s="34" t="n">
        <f aca="false">H124</f>
        <v>1445000</v>
      </c>
      <c r="I123" s="32" t="n">
        <f aca="false">I124</f>
        <v>0</v>
      </c>
    </row>
    <row r="124" s="62" customFormat="true" ht="45" hidden="false" customHeight="false" outlineLevel="0" collapsed="false">
      <c r="A124" s="28" t="s">
        <v>44</v>
      </c>
      <c r="B124" s="29" t="n">
        <v>985</v>
      </c>
      <c r="C124" s="30" t="s">
        <v>26</v>
      </c>
      <c r="D124" s="30" t="s">
        <v>75</v>
      </c>
      <c r="E124" s="30" t="s">
        <v>118</v>
      </c>
      <c r="F124" s="30" t="s">
        <v>45</v>
      </c>
      <c r="G124" s="34" t="n">
        <f aca="false">H124+I124</f>
        <v>1445000</v>
      </c>
      <c r="H124" s="34" t="n">
        <v>1445000</v>
      </c>
      <c r="I124" s="32" t="n">
        <v>0</v>
      </c>
    </row>
    <row r="125" s="62" customFormat="true" ht="15" hidden="false" customHeight="false" outlineLevel="0" collapsed="false">
      <c r="A125" s="28" t="s">
        <v>50</v>
      </c>
      <c r="B125" s="29" t="n">
        <v>985</v>
      </c>
      <c r="C125" s="30" t="s">
        <v>26</v>
      </c>
      <c r="D125" s="30" t="s">
        <v>75</v>
      </c>
      <c r="E125" s="30" t="s">
        <v>118</v>
      </c>
      <c r="F125" s="30" t="s">
        <v>51</v>
      </c>
      <c r="G125" s="34" t="n">
        <f aca="false">H125+I125</f>
        <v>70000</v>
      </c>
      <c r="H125" s="34" t="n">
        <f aca="false">H126</f>
        <v>70000</v>
      </c>
      <c r="I125" s="32" t="n">
        <f aca="false">I126</f>
        <v>0</v>
      </c>
    </row>
    <row r="126" s="62" customFormat="true" ht="15" hidden="false" customHeight="false" outlineLevel="0" collapsed="false">
      <c r="A126" s="35" t="s">
        <v>52</v>
      </c>
      <c r="B126" s="29" t="n">
        <v>985</v>
      </c>
      <c r="C126" s="30" t="s">
        <v>26</v>
      </c>
      <c r="D126" s="30" t="s">
        <v>75</v>
      </c>
      <c r="E126" s="30" t="s">
        <v>118</v>
      </c>
      <c r="F126" s="30" t="s">
        <v>53</v>
      </c>
      <c r="G126" s="34" t="n">
        <f aca="false">H126+I126</f>
        <v>70000</v>
      </c>
      <c r="H126" s="34" t="n">
        <v>70000</v>
      </c>
      <c r="I126" s="32" t="n">
        <v>0</v>
      </c>
    </row>
    <row r="127" s="62" customFormat="true" ht="30" hidden="false" customHeight="false" outlineLevel="0" collapsed="false">
      <c r="A127" s="35" t="s">
        <v>119</v>
      </c>
      <c r="B127" s="29" t="n">
        <v>985</v>
      </c>
      <c r="C127" s="30" t="s">
        <v>26</v>
      </c>
      <c r="D127" s="30" t="s">
        <v>75</v>
      </c>
      <c r="E127" s="30" t="s">
        <v>120</v>
      </c>
      <c r="F127" s="30" t="s">
        <v>24</v>
      </c>
      <c r="G127" s="34" t="n">
        <f aca="false">H127+I127</f>
        <v>1500000</v>
      </c>
      <c r="H127" s="34" t="n">
        <f aca="false">H128</f>
        <v>1500000</v>
      </c>
      <c r="I127" s="32" t="n">
        <f aca="false">I128</f>
        <v>0</v>
      </c>
    </row>
    <row r="128" s="62" customFormat="true" ht="30" hidden="false" customHeight="false" outlineLevel="0" collapsed="false">
      <c r="A128" s="35" t="s">
        <v>42</v>
      </c>
      <c r="B128" s="29" t="n">
        <v>985</v>
      </c>
      <c r="C128" s="30" t="s">
        <v>26</v>
      </c>
      <c r="D128" s="30" t="s">
        <v>75</v>
      </c>
      <c r="E128" s="30" t="s">
        <v>120</v>
      </c>
      <c r="F128" s="30" t="s">
        <v>43</v>
      </c>
      <c r="G128" s="34" t="n">
        <f aca="false">H128+I128</f>
        <v>1500000</v>
      </c>
      <c r="H128" s="34" t="n">
        <f aca="false">H129</f>
        <v>1500000</v>
      </c>
      <c r="I128" s="32" t="n">
        <f aca="false">I129</f>
        <v>0</v>
      </c>
    </row>
    <row r="129" s="62" customFormat="true" ht="45" hidden="false" customHeight="false" outlineLevel="0" collapsed="false">
      <c r="A129" s="35" t="s">
        <v>44</v>
      </c>
      <c r="B129" s="29" t="n">
        <v>985</v>
      </c>
      <c r="C129" s="30" t="s">
        <v>26</v>
      </c>
      <c r="D129" s="30" t="s">
        <v>75</v>
      </c>
      <c r="E129" s="30" t="s">
        <v>120</v>
      </c>
      <c r="F129" s="30" t="s">
        <v>45</v>
      </c>
      <c r="G129" s="34" t="n">
        <f aca="false">H129+I129</f>
        <v>1500000</v>
      </c>
      <c r="H129" s="34" t="n">
        <v>1500000</v>
      </c>
      <c r="I129" s="32" t="n">
        <v>0</v>
      </c>
    </row>
    <row r="130" s="62" customFormat="true" ht="52.5" hidden="true" customHeight="true" outlineLevel="0" collapsed="false">
      <c r="A130" s="37" t="s">
        <v>121</v>
      </c>
      <c r="B130" s="38" t="n">
        <v>985</v>
      </c>
      <c r="C130" s="39" t="s">
        <v>26</v>
      </c>
      <c r="D130" s="39" t="s">
        <v>75</v>
      </c>
      <c r="E130" s="39" t="s">
        <v>122</v>
      </c>
      <c r="F130" s="39" t="s">
        <v>43</v>
      </c>
      <c r="G130" s="41" t="n">
        <f aca="false">H130+I130</f>
        <v>0</v>
      </c>
      <c r="H130" s="31" t="n">
        <f aca="false">H131</f>
        <v>0</v>
      </c>
      <c r="I130" s="32" t="n">
        <v>0</v>
      </c>
    </row>
    <row r="131" s="25" customFormat="true" ht="52.5" hidden="true" customHeight="true" outlineLevel="0" collapsed="false">
      <c r="A131" s="37" t="s">
        <v>44</v>
      </c>
      <c r="B131" s="38" t="n">
        <v>985</v>
      </c>
      <c r="C131" s="39" t="s">
        <v>26</v>
      </c>
      <c r="D131" s="39" t="s">
        <v>75</v>
      </c>
      <c r="E131" s="39" t="s">
        <v>122</v>
      </c>
      <c r="F131" s="39" t="s">
        <v>45</v>
      </c>
      <c r="G131" s="41" t="n">
        <f aca="false">H131+I131</f>
        <v>0</v>
      </c>
      <c r="H131" s="31" t="n">
        <v>0</v>
      </c>
      <c r="I131" s="32" t="n">
        <v>0</v>
      </c>
    </row>
    <row r="132" s="62" customFormat="true" ht="71.25" hidden="false" customHeight="false" outlineLevel="0" collapsed="false">
      <c r="A132" s="20" t="s">
        <v>123</v>
      </c>
      <c r="B132" s="29" t="n">
        <v>985</v>
      </c>
      <c r="C132" s="30" t="s">
        <v>26</v>
      </c>
      <c r="D132" s="30" t="s">
        <v>75</v>
      </c>
      <c r="E132" s="30" t="s">
        <v>124</v>
      </c>
      <c r="F132" s="30" t="s">
        <v>24</v>
      </c>
      <c r="G132" s="31" t="n">
        <f aca="false">H132+I132</f>
        <v>1630000</v>
      </c>
      <c r="H132" s="31" t="n">
        <f aca="false">H133</f>
        <v>1630000</v>
      </c>
      <c r="I132" s="32" t="n">
        <f aca="false">I133</f>
        <v>0</v>
      </c>
    </row>
    <row r="133" s="62" customFormat="true" ht="30" hidden="false" customHeight="false" outlineLevel="0" collapsed="false">
      <c r="A133" s="35" t="s">
        <v>125</v>
      </c>
      <c r="B133" s="29" t="n">
        <v>985</v>
      </c>
      <c r="C133" s="30" t="s">
        <v>26</v>
      </c>
      <c r="D133" s="30" t="s">
        <v>75</v>
      </c>
      <c r="E133" s="30" t="s">
        <v>126</v>
      </c>
      <c r="F133" s="30" t="s">
        <v>24</v>
      </c>
      <c r="G133" s="31" t="n">
        <f aca="false">H133+I133</f>
        <v>1630000</v>
      </c>
      <c r="H133" s="34" t="n">
        <f aca="false">H134</f>
        <v>1630000</v>
      </c>
      <c r="I133" s="32" t="n">
        <f aca="false">I134</f>
        <v>0</v>
      </c>
    </row>
    <row r="134" s="62" customFormat="true" ht="30" hidden="false" customHeight="false" outlineLevel="0" collapsed="false">
      <c r="A134" s="28" t="s">
        <v>42</v>
      </c>
      <c r="B134" s="29" t="n">
        <v>985</v>
      </c>
      <c r="C134" s="30" t="s">
        <v>26</v>
      </c>
      <c r="D134" s="30" t="s">
        <v>75</v>
      </c>
      <c r="E134" s="30" t="s">
        <v>126</v>
      </c>
      <c r="F134" s="30" t="s">
        <v>43</v>
      </c>
      <c r="G134" s="31" t="n">
        <f aca="false">H134+I134</f>
        <v>1630000</v>
      </c>
      <c r="H134" s="34" t="n">
        <f aca="false">H135</f>
        <v>1630000</v>
      </c>
      <c r="I134" s="32" t="n">
        <f aca="false">I135</f>
        <v>0</v>
      </c>
    </row>
    <row r="135" s="62" customFormat="true" ht="45" hidden="false" customHeight="false" outlineLevel="0" collapsed="false">
      <c r="A135" s="35" t="s">
        <v>44</v>
      </c>
      <c r="B135" s="29" t="n">
        <v>985</v>
      </c>
      <c r="C135" s="30" t="s">
        <v>26</v>
      </c>
      <c r="D135" s="30" t="s">
        <v>75</v>
      </c>
      <c r="E135" s="30" t="s">
        <v>126</v>
      </c>
      <c r="F135" s="30" t="s">
        <v>45</v>
      </c>
      <c r="G135" s="31" t="n">
        <f aca="false">H135+I135</f>
        <v>1630000</v>
      </c>
      <c r="H135" s="34" t="n">
        <v>1630000</v>
      </c>
      <c r="I135" s="32" t="n">
        <v>0</v>
      </c>
    </row>
    <row r="136" s="62" customFormat="true" ht="42.75" hidden="false" customHeight="false" outlineLevel="0" collapsed="false">
      <c r="A136" s="58" t="s">
        <v>127</v>
      </c>
      <c r="B136" s="29" t="n">
        <v>985</v>
      </c>
      <c r="C136" s="30" t="s">
        <v>26</v>
      </c>
      <c r="D136" s="30" t="s">
        <v>75</v>
      </c>
      <c r="E136" s="30" t="s">
        <v>128</v>
      </c>
      <c r="F136" s="30" t="s">
        <v>24</v>
      </c>
      <c r="G136" s="31" t="n">
        <f aca="false">H136+I136</f>
        <v>10000</v>
      </c>
      <c r="H136" s="31" t="n">
        <f aca="false">H137</f>
        <v>10000</v>
      </c>
      <c r="I136" s="32" t="n">
        <f aca="false">I137</f>
        <v>0</v>
      </c>
    </row>
    <row r="137" s="62" customFormat="true" ht="15" hidden="false" customHeight="false" outlineLevel="0" collapsed="false">
      <c r="A137" s="35" t="s">
        <v>129</v>
      </c>
      <c r="B137" s="29" t="n">
        <v>985</v>
      </c>
      <c r="C137" s="30" t="s">
        <v>26</v>
      </c>
      <c r="D137" s="30" t="s">
        <v>75</v>
      </c>
      <c r="E137" s="30" t="s">
        <v>130</v>
      </c>
      <c r="F137" s="30" t="s">
        <v>24</v>
      </c>
      <c r="G137" s="31" t="n">
        <f aca="false">H137+I137</f>
        <v>10000</v>
      </c>
      <c r="H137" s="31" t="n">
        <f aca="false">H138</f>
        <v>10000</v>
      </c>
      <c r="I137" s="32" t="n">
        <f aca="false">I138</f>
        <v>0</v>
      </c>
    </row>
    <row r="138" s="62" customFormat="true" ht="35.45" hidden="false" customHeight="true" outlineLevel="0" collapsed="false">
      <c r="A138" s="28" t="s">
        <v>42</v>
      </c>
      <c r="B138" s="29" t="n">
        <v>985</v>
      </c>
      <c r="C138" s="30" t="s">
        <v>26</v>
      </c>
      <c r="D138" s="30" t="s">
        <v>75</v>
      </c>
      <c r="E138" s="30" t="s">
        <v>130</v>
      </c>
      <c r="F138" s="30" t="s">
        <v>43</v>
      </c>
      <c r="G138" s="31" t="n">
        <f aca="false">H138+I138</f>
        <v>10000</v>
      </c>
      <c r="H138" s="31" t="n">
        <f aca="false">H139</f>
        <v>10000</v>
      </c>
      <c r="I138" s="32" t="n">
        <f aca="false">I139</f>
        <v>0</v>
      </c>
    </row>
    <row r="139" s="62" customFormat="true" ht="45" hidden="false" customHeight="false" outlineLevel="0" collapsed="false">
      <c r="A139" s="35" t="s">
        <v>44</v>
      </c>
      <c r="B139" s="29" t="n">
        <v>985</v>
      </c>
      <c r="C139" s="30" t="s">
        <v>26</v>
      </c>
      <c r="D139" s="30" t="s">
        <v>75</v>
      </c>
      <c r="E139" s="30" t="s">
        <v>130</v>
      </c>
      <c r="F139" s="30" t="s">
        <v>45</v>
      </c>
      <c r="G139" s="31" t="n">
        <f aca="false">H139+I139</f>
        <v>10000</v>
      </c>
      <c r="H139" s="31" t="n">
        <v>10000</v>
      </c>
      <c r="I139" s="32" t="n">
        <v>0</v>
      </c>
    </row>
    <row r="140" s="62" customFormat="true" ht="85.5" hidden="false" customHeight="false" outlineLevel="0" collapsed="false">
      <c r="A140" s="58" t="s">
        <v>131</v>
      </c>
      <c r="B140" s="29" t="n">
        <v>985</v>
      </c>
      <c r="C140" s="30" t="s">
        <v>26</v>
      </c>
      <c r="D140" s="30" t="s">
        <v>75</v>
      </c>
      <c r="E140" s="30" t="s">
        <v>132</v>
      </c>
      <c r="F140" s="30" t="s">
        <v>24</v>
      </c>
      <c r="G140" s="31" t="n">
        <f aca="false">H140+I140</f>
        <v>15000</v>
      </c>
      <c r="H140" s="31" t="n">
        <f aca="false">H141</f>
        <v>15000</v>
      </c>
      <c r="I140" s="32" t="n">
        <f aca="false">I141</f>
        <v>0</v>
      </c>
    </row>
    <row r="141" s="62" customFormat="true" ht="30" hidden="false" customHeight="false" outlineLevel="0" collapsed="false">
      <c r="A141" s="35" t="s">
        <v>133</v>
      </c>
      <c r="B141" s="29" t="n">
        <v>985</v>
      </c>
      <c r="C141" s="30" t="s">
        <v>26</v>
      </c>
      <c r="D141" s="30" t="s">
        <v>75</v>
      </c>
      <c r="E141" s="30" t="s">
        <v>134</v>
      </c>
      <c r="F141" s="30" t="s">
        <v>24</v>
      </c>
      <c r="G141" s="31" t="n">
        <f aca="false">H141+I141</f>
        <v>15000</v>
      </c>
      <c r="H141" s="31" t="n">
        <f aca="false">H142</f>
        <v>15000</v>
      </c>
      <c r="I141" s="32" t="n">
        <f aca="false">I142</f>
        <v>0</v>
      </c>
    </row>
    <row r="142" s="62" customFormat="true" ht="30" hidden="false" customHeight="false" outlineLevel="0" collapsed="false">
      <c r="A142" s="28" t="s">
        <v>42</v>
      </c>
      <c r="B142" s="29" t="n">
        <v>985</v>
      </c>
      <c r="C142" s="30" t="s">
        <v>26</v>
      </c>
      <c r="D142" s="30" t="s">
        <v>75</v>
      </c>
      <c r="E142" s="30" t="s">
        <v>134</v>
      </c>
      <c r="F142" s="30" t="s">
        <v>43</v>
      </c>
      <c r="G142" s="31" t="n">
        <f aca="false">H142+I142</f>
        <v>15000</v>
      </c>
      <c r="H142" s="31" t="n">
        <f aca="false">H143</f>
        <v>15000</v>
      </c>
      <c r="I142" s="32" t="n">
        <f aca="false">I143</f>
        <v>0</v>
      </c>
    </row>
    <row r="143" s="62" customFormat="true" ht="45" hidden="false" customHeight="false" outlineLevel="0" collapsed="false">
      <c r="A143" s="35" t="s">
        <v>44</v>
      </c>
      <c r="B143" s="29" t="n">
        <v>985</v>
      </c>
      <c r="C143" s="30" t="s">
        <v>26</v>
      </c>
      <c r="D143" s="30" t="s">
        <v>75</v>
      </c>
      <c r="E143" s="30" t="s">
        <v>134</v>
      </c>
      <c r="F143" s="30" t="s">
        <v>45</v>
      </c>
      <c r="G143" s="31" t="n">
        <f aca="false">H143+I143</f>
        <v>15000</v>
      </c>
      <c r="H143" s="31" t="n">
        <v>15000</v>
      </c>
      <c r="I143" s="32" t="n">
        <v>0</v>
      </c>
    </row>
    <row r="144" s="62" customFormat="true" ht="47.45" hidden="false" customHeight="true" outlineLevel="0" collapsed="false">
      <c r="A144" s="58" t="s">
        <v>135</v>
      </c>
      <c r="B144" s="29" t="n">
        <v>985</v>
      </c>
      <c r="C144" s="30" t="s">
        <v>26</v>
      </c>
      <c r="D144" s="30" t="s">
        <v>75</v>
      </c>
      <c r="E144" s="30" t="s">
        <v>136</v>
      </c>
      <c r="F144" s="30" t="s">
        <v>24</v>
      </c>
      <c r="G144" s="31" t="n">
        <f aca="false">H144+I144</f>
        <v>15000</v>
      </c>
      <c r="H144" s="31" t="n">
        <f aca="false">H145</f>
        <v>15000</v>
      </c>
      <c r="I144" s="32" t="n">
        <f aca="false">I145</f>
        <v>0</v>
      </c>
    </row>
    <row r="145" s="62" customFormat="true" ht="30" hidden="false" customHeight="false" outlineLevel="0" collapsed="false">
      <c r="A145" s="35" t="s">
        <v>137</v>
      </c>
      <c r="B145" s="29" t="n">
        <v>985</v>
      </c>
      <c r="C145" s="30" t="s">
        <v>26</v>
      </c>
      <c r="D145" s="30" t="s">
        <v>75</v>
      </c>
      <c r="E145" s="30" t="s">
        <v>138</v>
      </c>
      <c r="F145" s="30" t="s">
        <v>24</v>
      </c>
      <c r="G145" s="31" t="n">
        <f aca="false">H145+I145</f>
        <v>15000</v>
      </c>
      <c r="H145" s="31" t="n">
        <f aca="false">H146</f>
        <v>15000</v>
      </c>
      <c r="I145" s="32" t="n">
        <f aca="false">I146</f>
        <v>0</v>
      </c>
    </row>
    <row r="146" s="62" customFormat="true" ht="30" hidden="false" customHeight="false" outlineLevel="0" collapsed="false">
      <c r="A146" s="28" t="s">
        <v>42</v>
      </c>
      <c r="B146" s="29" t="n">
        <v>985</v>
      </c>
      <c r="C146" s="30" t="s">
        <v>26</v>
      </c>
      <c r="D146" s="30" t="s">
        <v>75</v>
      </c>
      <c r="E146" s="30" t="s">
        <v>138</v>
      </c>
      <c r="F146" s="30" t="s">
        <v>43</v>
      </c>
      <c r="G146" s="31" t="n">
        <f aca="false">H146+I146</f>
        <v>15000</v>
      </c>
      <c r="H146" s="31" t="n">
        <f aca="false">H147</f>
        <v>15000</v>
      </c>
      <c r="I146" s="32" t="n">
        <f aca="false">I147</f>
        <v>0</v>
      </c>
    </row>
    <row r="147" s="62" customFormat="true" ht="45" hidden="false" customHeight="false" outlineLevel="0" collapsed="false">
      <c r="A147" s="35" t="s">
        <v>44</v>
      </c>
      <c r="B147" s="29" t="n">
        <v>985</v>
      </c>
      <c r="C147" s="30" t="s">
        <v>26</v>
      </c>
      <c r="D147" s="30" t="s">
        <v>75</v>
      </c>
      <c r="E147" s="30" t="s">
        <v>138</v>
      </c>
      <c r="F147" s="30" t="s">
        <v>45</v>
      </c>
      <c r="G147" s="31" t="n">
        <f aca="false">H147+I147</f>
        <v>15000</v>
      </c>
      <c r="H147" s="31" t="n">
        <v>15000</v>
      </c>
      <c r="I147" s="32" t="n">
        <v>0</v>
      </c>
    </row>
    <row r="148" s="62" customFormat="true" ht="28.5" hidden="false" customHeight="false" outlineLevel="0" collapsed="false">
      <c r="A148" s="58" t="s">
        <v>139</v>
      </c>
      <c r="B148" s="29" t="n">
        <v>985</v>
      </c>
      <c r="C148" s="30" t="s">
        <v>26</v>
      </c>
      <c r="D148" s="30" t="s">
        <v>75</v>
      </c>
      <c r="E148" s="30" t="s">
        <v>140</v>
      </c>
      <c r="F148" s="30" t="s">
        <v>24</v>
      </c>
      <c r="G148" s="31" t="n">
        <f aca="false">H148+I148</f>
        <v>832000</v>
      </c>
      <c r="H148" s="31" t="n">
        <f aca="false">H149</f>
        <v>832000</v>
      </c>
      <c r="I148" s="32" t="n">
        <f aca="false">I149</f>
        <v>0</v>
      </c>
    </row>
    <row r="149" s="62" customFormat="true" ht="30" hidden="false" customHeight="false" outlineLevel="0" collapsed="false">
      <c r="A149" s="35" t="s">
        <v>141</v>
      </c>
      <c r="B149" s="29" t="n">
        <v>985</v>
      </c>
      <c r="C149" s="30" t="s">
        <v>26</v>
      </c>
      <c r="D149" s="30" t="s">
        <v>75</v>
      </c>
      <c r="E149" s="30" t="s">
        <v>142</v>
      </c>
      <c r="F149" s="30" t="s">
        <v>24</v>
      </c>
      <c r="G149" s="31" t="n">
        <f aca="false">H149+I149</f>
        <v>832000</v>
      </c>
      <c r="H149" s="34" t="n">
        <f aca="false">H150</f>
        <v>832000</v>
      </c>
      <c r="I149" s="32" t="n">
        <f aca="false">I150</f>
        <v>0</v>
      </c>
    </row>
    <row r="150" s="62" customFormat="true" ht="30" hidden="false" customHeight="false" outlineLevel="0" collapsed="false">
      <c r="A150" s="28" t="s">
        <v>42</v>
      </c>
      <c r="B150" s="29" t="n">
        <v>985</v>
      </c>
      <c r="C150" s="30" t="s">
        <v>26</v>
      </c>
      <c r="D150" s="30" t="s">
        <v>75</v>
      </c>
      <c r="E150" s="30" t="s">
        <v>142</v>
      </c>
      <c r="F150" s="30" t="s">
        <v>43</v>
      </c>
      <c r="G150" s="31" t="n">
        <f aca="false">H150+I150</f>
        <v>832000</v>
      </c>
      <c r="H150" s="34" t="n">
        <f aca="false">H151</f>
        <v>832000</v>
      </c>
      <c r="I150" s="32" t="n">
        <f aca="false">I151</f>
        <v>0</v>
      </c>
    </row>
    <row r="151" s="62" customFormat="true" ht="45" hidden="false" customHeight="false" outlineLevel="0" collapsed="false">
      <c r="A151" s="35" t="s">
        <v>44</v>
      </c>
      <c r="B151" s="29" t="n">
        <v>985</v>
      </c>
      <c r="C151" s="30" t="s">
        <v>26</v>
      </c>
      <c r="D151" s="30" t="s">
        <v>75</v>
      </c>
      <c r="E151" s="30" t="s">
        <v>142</v>
      </c>
      <c r="F151" s="30" t="s">
        <v>45</v>
      </c>
      <c r="G151" s="31" t="n">
        <f aca="false">H151+I151</f>
        <v>832000</v>
      </c>
      <c r="H151" s="34" t="n">
        <v>832000</v>
      </c>
      <c r="I151" s="32" t="n">
        <v>0</v>
      </c>
    </row>
    <row r="152" s="62" customFormat="true" ht="69.75" hidden="true" customHeight="true" outlineLevel="0" collapsed="false">
      <c r="A152" s="63" t="s">
        <v>143</v>
      </c>
      <c r="B152" s="38" t="n">
        <v>985</v>
      </c>
      <c r="C152" s="39" t="s">
        <v>26</v>
      </c>
      <c r="D152" s="39" t="s">
        <v>75</v>
      </c>
      <c r="E152" s="39" t="s">
        <v>144</v>
      </c>
      <c r="F152" s="39" t="s">
        <v>24</v>
      </c>
      <c r="G152" s="41" t="n">
        <f aca="false">H152+I152</f>
        <v>0</v>
      </c>
      <c r="H152" s="41" t="n">
        <f aca="false">H155</f>
        <v>0</v>
      </c>
      <c r="I152" s="42" t="n">
        <f aca="false">I153</f>
        <v>0</v>
      </c>
    </row>
    <row r="153" s="62" customFormat="true" ht="60" hidden="true" customHeight="true" outlineLevel="0" collapsed="false">
      <c r="A153" s="37" t="s">
        <v>145</v>
      </c>
      <c r="B153" s="38" t="n">
        <v>985</v>
      </c>
      <c r="C153" s="39" t="s">
        <v>26</v>
      </c>
      <c r="D153" s="39" t="s">
        <v>75</v>
      </c>
      <c r="E153" s="39" t="s">
        <v>146</v>
      </c>
      <c r="F153" s="39" t="s">
        <v>24</v>
      </c>
      <c r="G153" s="41" t="n">
        <f aca="false">H153+I153</f>
        <v>0</v>
      </c>
      <c r="H153" s="41" t="n">
        <f aca="false">H154</f>
        <v>0</v>
      </c>
      <c r="I153" s="42" t="n">
        <f aca="false">I154</f>
        <v>0</v>
      </c>
    </row>
    <row r="154" s="62" customFormat="true" ht="64.9" hidden="true" customHeight="true" outlineLevel="0" collapsed="false">
      <c r="A154" s="37" t="s">
        <v>147</v>
      </c>
      <c r="B154" s="64" t="n">
        <v>985</v>
      </c>
      <c r="C154" s="39" t="s">
        <v>26</v>
      </c>
      <c r="D154" s="39" t="s">
        <v>75</v>
      </c>
      <c r="E154" s="39" t="s">
        <v>146</v>
      </c>
      <c r="F154" s="39" t="s">
        <v>148</v>
      </c>
      <c r="G154" s="41" t="n">
        <f aca="false">H154+I154</f>
        <v>0</v>
      </c>
      <c r="H154" s="41" t="n">
        <v>0</v>
      </c>
      <c r="I154" s="42" t="n">
        <v>0</v>
      </c>
    </row>
    <row r="155" s="62" customFormat="true" ht="45" hidden="true" customHeight="false" outlineLevel="0" collapsed="false">
      <c r="A155" s="37" t="s">
        <v>149</v>
      </c>
      <c r="B155" s="38" t="n">
        <v>985</v>
      </c>
      <c r="C155" s="39" t="s">
        <v>26</v>
      </c>
      <c r="D155" s="39" t="s">
        <v>75</v>
      </c>
      <c r="E155" s="39" t="s">
        <v>150</v>
      </c>
      <c r="F155" s="39" t="s">
        <v>24</v>
      </c>
      <c r="G155" s="41" t="n">
        <f aca="false">H155+I155</f>
        <v>0</v>
      </c>
      <c r="H155" s="41" t="n">
        <f aca="false">H156</f>
        <v>0</v>
      </c>
      <c r="I155" s="42" t="n">
        <f aca="false">I156</f>
        <v>0</v>
      </c>
    </row>
    <row r="156" s="62" customFormat="true" ht="45" hidden="true" customHeight="false" outlineLevel="0" collapsed="false">
      <c r="A156" s="37" t="s">
        <v>151</v>
      </c>
      <c r="B156" s="38" t="n">
        <v>985</v>
      </c>
      <c r="C156" s="39" t="s">
        <v>26</v>
      </c>
      <c r="D156" s="39" t="s">
        <v>75</v>
      </c>
      <c r="E156" s="39" t="s">
        <v>150</v>
      </c>
      <c r="F156" s="39" t="s">
        <v>152</v>
      </c>
      <c r="G156" s="41" t="n">
        <f aca="false">H156+I156</f>
        <v>0</v>
      </c>
      <c r="H156" s="41" t="n">
        <f aca="false">H157</f>
        <v>0</v>
      </c>
      <c r="I156" s="42" t="n">
        <f aca="false">I157</f>
        <v>0</v>
      </c>
    </row>
    <row r="157" s="62" customFormat="true" ht="60" hidden="true" customHeight="false" outlineLevel="0" collapsed="false">
      <c r="A157" s="37" t="s">
        <v>147</v>
      </c>
      <c r="B157" s="38" t="n">
        <v>985</v>
      </c>
      <c r="C157" s="39" t="s">
        <v>26</v>
      </c>
      <c r="D157" s="39" t="s">
        <v>75</v>
      </c>
      <c r="E157" s="39" t="s">
        <v>150</v>
      </c>
      <c r="F157" s="39" t="s">
        <v>148</v>
      </c>
      <c r="G157" s="41" t="n">
        <f aca="false">H157+I157</f>
        <v>0</v>
      </c>
      <c r="H157" s="41" t="n">
        <v>0</v>
      </c>
      <c r="I157" s="42" t="n">
        <v>0</v>
      </c>
    </row>
    <row r="158" s="62" customFormat="true" ht="99.75" hidden="false" customHeight="false" outlineLevel="0" collapsed="false">
      <c r="A158" s="65" t="s">
        <v>153</v>
      </c>
      <c r="B158" s="29" t="n">
        <v>985</v>
      </c>
      <c r="C158" s="30" t="s">
        <v>26</v>
      </c>
      <c r="D158" s="30" t="s">
        <v>75</v>
      </c>
      <c r="E158" s="30" t="s">
        <v>154</v>
      </c>
      <c r="F158" s="30" t="s">
        <v>24</v>
      </c>
      <c r="G158" s="31" t="n">
        <f aca="false">H158+I158</f>
        <v>500000</v>
      </c>
      <c r="H158" s="34" t="n">
        <f aca="false">H159</f>
        <v>500000</v>
      </c>
      <c r="I158" s="32" t="n">
        <f aca="false">I159</f>
        <v>0</v>
      </c>
    </row>
    <row r="159" s="62" customFormat="true" ht="105" hidden="false" customHeight="false" outlineLevel="0" collapsed="false">
      <c r="A159" s="66" t="s">
        <v>155</v>
      </c>
      <c r="B159" s="29" t="n">
        <v>985</v>
      </c>
      <c r="C159" s="30" t="s">
        <v>26</v>
      </c>
      <c r="D159" s="30" t="s">
        <v>75</v>
      </c>
      <c r="E159" s="30" t="s">
        <v>156</v>
      </c>
      <c r="F159" s="30" t="s">
        <v>24</v>
      </c>
      <c r="G159" s="31" t="n">
        <f aca="false">H159+I159</f>
        <v>500000</v>
      </c>
      <c r="H159" s="34" t="n">
        <f aca="false">H160</f>
        <v>500000</v>
      </c>
      <c r="I159" s="32" t="n">
        <f aca="false">I160</f>
        <v>0</v>
      </c>
    </row>
    <row r="160" s="62" customFormat="true" ht="30" hidden="false" customHeight="false" outlineLevel="0" collapsed="false">
      <c r="A160" s="51" t="s">
        <v>46</v>
      </c>
      <c r="B160" s="29" t="n">
        <v>985</v>
      </c>
      <c r="C160" s="30" t="s">
        <v>26</v>
      </c>
      <c r="D160" s="30" t="s">
        <v>75</v>
      </c>
      <c r="E160" s="30" t="s">
        <v>156</v>
      </c>
      <c r="F160" s="30" t="s">
        <v>47</v>
      </c>
      <c r="G160" s="31" t="n">
        <f aca="false">H160+I160</f>
        <v>500000</v>
      </c>
      <c r="H160" s="34" t="n">
        <f aca="false">H161</f>
        <v>500000</v>
      </c>
      <c r="I160" s="32" t="n">
        <f aca="false">I161</f>
        <v>0</v>
      </c>
    </row>
    <row r="161" s="62" customFormat="true" ht="15" hidden="false" customHeight="false" outlineLevel="0" collapsed="false">
      <c r="A161" s="50" t="s">
        <v>157</v>
      </c>
      <c r="B161" s="46" t="n">
        <v>985</v>
      </c>
      <c r="C161" s="44" t="s">
        <v>26</v>
      </c>
      <c r="D161" s="44" t="s">
        <v>75</v>
      </c>
      <c r="E161" s="44" t="s">
        <v>156</v>
      </c>
      <c r="F161" s="44" t="s">
        <v>158</v>
      </c>
      <c r="G161" s="34" t="n">
        <f aca="false">H161+I161</f>
        <v>500000</v>
      </c>
      <c r="H161" s="34" t="n">
        <v>500000</v>
      </c>
      <c r="I161" s="32" t="n">
        <v>0</v>
      </c>
    </row>
    <row r="162" s="25" customFormat="true" ht="15" hidden="false" customHeight="false" outlineLevel="0" collapsed="false">
      <c r="A162" s="28" t="s">
        <v>159</v>
      </c>
      <c r="B162" s="29" t="n">
        <v>985</v>
      </c>
      <c r="C162" s="30" t="s">
        <v>28</v>
      </c>
      <c r="D162" s="30" t="s">
        <v>22</v>
      </c>
      <c r="E162" s="67" t="s">
        <v>23</v>
      </c>
      <c r="F162" s="30" t="s">
        <v>24</v>
      </c>
      <c r="G162" s="31" t="n">
        <f aca="false">H162+I162</f>
        <v>602000</v>
      </c>
      <c r="H162" s="34" t="n">
        <f aca="false">H163</f>
        <v>602000</v>
      </c>
      <c r="I162" s="32" t="n">
        <f aca="false">I163</f>
        <v>0</v>
      </c>
    </row>
    <row r="163" s="25" customFormat="true" ht="15" hidden="false" customHeight="false" outlineLevel="0" collapsed="false">
      <c r="A163" s="68" t="s">
        <v>160</v>
      </c>
      <c r="B163" s="30" t="s">
        <v>103</v>
      </c>
      <c r="C163" s="30" t="s">
        <v>28</v>
      </c>
      <c r="D163" s="30" t="s">
        <v>40</v>
      </c>
      <c r="E163" s="30" t="s">
        <v>23</v>
      </c>
      <c r="F163" s="30" t="s">
        <v>24</v>
      </c>
      <c r="G163" s="31" t="n">
        <f aca="false">H163+I163</f>
        <v>602000</v>
      </c>
      <c r="H163" s="34" t="n">
        <f aca="false">H164</f>
        <v>602000</v>
      </c>
      <c r="I163" s="32" t="n">
        <f aca="false">I164</f>
        <v>0</v>
      </c>
    </row>
    <row r="164" s="25" customFormat="true" ht="30" hidden="false" customHeight="false" outlineLevel="0" collapsed="false">
      <c r="A164" s="28" t="s">
        <v>29</v>
      </c>
      <c r="B164" s="30" t="s">
        <v>103</v>
      </c>
      <c r="C164" s="30" t="s">
        <v>28</v>
      </c>
      <c r="D164" s="30" t="s">
        <v>40</v>
      </c>
      <c r="E164" s="30" t="s">
        <v>30</v>
      </c>
      <c r="F164" s="30" t="s">
        <v>24</v>
      </c>
      <c r="G164" s="31" t="n">
        <f aca="false">H164+I164</f>
        <v>602000</v>
      </c>
      <c r="H164" s="31" t="n">
        <f aca="false">H165</f>
        <v>602000</v>
      </c>
      <c r="I164" s="32" t="n">
        <f aca="false">I165</f>
        <v>0</v>
      </c>
    </row>
    <row r="165" s="25" customFormat="true" ht="30" hidden="false" customHeight="false" outlineLevel="0" collapsed="false">
      <c r="A165" s="28" t="s">
        <v>31</v>
      </c>
      <c r="B165" s="30" t="s">
        <v>103</v>
      </c>
      <c r="C165" s="30" t="s">
        <v>28</v>
      </c>
      <c r="D165" s="30" t="s">
        <v>40</v>
      </c>
      <c r="E165" s="30" t="s">
        <v>32</v>
      </c>
      <c r="F165" s="30" t="s">
        <v>24</v>
      </c>
      <c r="G165" s="31" t="n">
        <f aca="false">H165+I165</f>
        <v>602000</v>
      </c>
      <c r="H165" s="31" t="n">
        <f aca="false">H166</f>
        <v>602000</v>
      </c>
      <c r="I165" s="32" t="n">
        <f aca="false">I166</f>
        <v>0</v>
      </c>
    </row>
    <row r="166" s="25" customFormat="true" ht="30" hidden="false" customHeight="false" outlineLevel="0" collapsed="false">
      <c r="A166" s="28" t="s">
        <v>161</v>
      </c>
      <c r="B166" s="30" t="s">
        <v>103</v>
      </c>
      <c r="C166" s="30" t="s">
        <v>28</v>
      </c>
      <c r="D166" s="30" t="s">
        <v>40</v>
      </c>
      <c r="E166" s="30" t="s">
        <v>162</v>
      </c>
      <c r="F166" s="30" t="s">
        <v>24</v>
      </c>
      <c r="G166" s="31" t="n">
        <f aca="false">H166+I166</f>
        <v>602000</v>
      </c>
      <c r="H166" s="31" t="n">
        <f aca="false">H168</f>
        <v>602000</v>
      </c>
      <c r="I166" s="32" t="n">
        <f aca="false">I168</f>
        <v>0</v>
      </c>
    </row>
    <row r="167" s="25" customFormat="true" ht="30" hidden="false" customHeight="false" outlineLevel="0" collapsed="false">
      <c r="A167" s="28" t="s">
        <v>42</v>
      </c>
      <c r="B167" s="30" t="s">
        <v>103</v>
      </c>
      <c r="C167" s="30" t="s">
        <v>28</v>
      </c>
      <c r="D167" s="30" t="s">
        <v>40</v>
      </c>
      <c r="E167" s="30" t="s">
        <v>162</v>
      </c>
      <c r="F167" s="30" t="s">
        <v>43</v>
      </c>
      <c r="G167" s="31" t="n">
        <f aca="false">H167+I167</f>
        <v>602000</v>
      </c>
      <c r="H167" s="31" t="n">
        <f aca="false">H168</f>
        <v>602000</v>
      </c>
      <c r="I167" s="32" t="n">
        <f aca="false">I168</f>
        <v>0</v>
      </c>
    </row>
    <row r="168" s="25" customFormat="true" ht="45" hidden="false" customHeight="false" outlineLevel="0" collapsed="false">
      <c r="A168" s="35" t="s">
        <v>44</v>
      </c>
      <c r="B168" s="30" t="s">
        <v>103</v>
      </c>
      <c r="C168" s="30" t="s">
        <v>28</v>
      </c>
      <c r="D168" s="30" t="s">
        <v>40</v>
      </c>
      <c r="E168" s="30" t="s">
        <v>162</v>
      </c>
      <c r="F168" s="30" t="s">
        <v>45</v>
      </c>
      <c r="G168" s="31" t="n">
        <f aca="false">H168+I168</f>
        <v>602000</v>
      </c>
      <c r="H168" s="31" t="n">
        <v>602000</v>
      </c>
      <c r="I168" s="32" t="n">
        <v>0</v>
      </c>
    </row>
    <row r="169" s="25" customFormat="true" ht="30" hidden="true" customHeight="false" outlineLevel="0" collapsed="false">
      <c r="A169" s="43" t="s">
        <v>163</v>
      </c>
      <c r="B169" s="38" t="n">
        <v>985</v>
      </c>
      <c r="C169" s="39" t="s">
        <v>164</v>
      </c>
      <c r="D169" s="39" t="s">
        <v>22</v>
      </c>
      <c r="E169" s="39" t="s">
        <v>23</v>
      </c>
      <c r="F169" s="39" t="s">
        <v>24</v>
      </c>
      <c r="G169" s="41" t="n">
        <f aca="false">H169+I169</f>
        <v>0</v>
      </c>
      <c r="H169" s="31" t="n">
        <f aca="false">H171</f>
        <v>0</v>
      </c>
      <c r="I169" s="32" t="n">
        <f aca="false">I170</f>
        <v>0</v>
      </c>
    </row>
    <row r="170" s="25" customFormat="true" ht="23.25" hidden="true" customHeight="true" outlineLevel="0" collapsed="false">
      <c r="A170" s="43" t="s">
        <v>165</v>
      </c>
      <c r="B170" s="38" t="n">
        <v>985</v>
      </c>
      <c r="C170" s="39" t="s">
        <v>164</v>
      </c>
      <c r="D170" s="39" t="s">
        <v>166</v>
      </c>
      <c r="E170" s="39" t="s">
        <v>23</v>
      </c>
      <c r="F170" s="39" t="s">
        <v>24</v>
      </c>
      <c r="G170" s="41" t="n">
        <f aca="false">H170+I170</f>
        <v>0</v>
      </c>
      <c r="H170" s="31" t="n">
        <f aca="false">H171</f>
        <v>0</v>
      </c>
      <c r="I170" s="32" t="n">
        <f aca="false">I174</f>
        <v>0</v>
      </c>
    </row>
    <row r="171" s="25" customFormat="true" ht="36" hidden="true" customHeight="true" outlineLevel="0" collapsed="false">
      <c r="A171" s="37" t="s">
        <v>82</v>
      </c>
      <c r="B171" s="38" t="n">
        <v>985</v>
      </c>
      <c r="C171" s="39" t="s">
        <v>164</v>
      </c>
      <c r="D171" s="39" t="s">
        <v>166</v>
      </c>
      <c r="E171" s="39" t="s">
        <v>83</v>
      </c>
      <c r="F171" s="39" t="s">
        <v>24</v>
      </c>
      <c r="G171" s="41" t="n">
        <f aca="false">H171+I171</f>
        <v>0</v>
      </c>
      <c r="H171" s="31" t="n">
        <f aca="false">H172</f>
        <v>0</v>
      </c>
      <c r="I171" s="32" t="n">
        <v>0</v>
      </c>
    </row>
    <row r="172" s="25" customFormat="true" ht="30.6" hidden="true" customHeight="true" outlineLevel="0" collapsed="false">
      <c r="A172" s="43" t="s">
        <v>42</v>
      </c>
      <c r="B172" s="38" t="n">
        <v>985</v>
      </c>
      <c r="C172" s="39" t="s">
        <v>164</v>
      </c>
      <c r="D172" s="39" t="s">
        <v>166</v>
      </c>
      <c r="E172" s="39" t="s">
        <v>83</v>
      </c>
      <c r="F172" s="39" t="s">
        <v>43</v>
      </c>
      <c r="G172" s="41" t="n">
        <f aca="false">H172+I172</f>
        <v>0</v>
      </c>
      <c r="H172" s="31" t="n">
        <f aca="false">H173</f>
        <v>0</v>
      </c>
      <c r="I172" s="32" t="n">
        <v>0</v>
      </c>
    </row>
    <row r="173" s="25" customFormat="true" ht="25.9" hidden="true" customHeight="true" outlineLevel="0" collapsed="false">
      <c r="A173" s="37" t="s">
        <v>44</v>
      </c>
      <c r="B173" s="38" t="n">
        <v>985</v>
      </c>
      <c r="C173" s="39" t="s">
        <v>164</v>
      </c>
      <c r="D173" s="39" t="s">
        <v>166</v>
      </c>
      <c r="E173" s="39" t="s">
        <v>83</v>
      </c>
      <c r="F173" s="39" t="s">
        <v>45</v>
      </c>
      <c r="G173" s="41" t="n">
        <f aca="false">H173+I173</f>
        <v>0</v>
      </c>
      <c r="H173" s="31" t="n">
        <v>0</v>
      </c>
      <c r="I173" s="32" t="n">
        <v>0</v>
      </c>
    </row>
    <row r="174" s="25" customFormat="true" ht="40.9" hidden="true" customHeight="true" outlineLevel="0" collapsed="false">
      <c r="A174" s="37" t="s">
        <v>167</v>
      </c>
      <c r="B174" s="38" t="n">
        <v>985</v>
      </c>
      <c r="C174" s="39" t="s">
        <v>164</v>
      </c>
      <c r="D174" s="39" t="s">
        <v>166</v>
      </c>
      <c r="E174" s="39" t="s">
        <v>168</v>
      </c>
      <c r="F174" s="39" t="s">
        <v>24</v>
      </c>
      <c r="G174" s="41" t="n">
        <f aca="false">H174+I174</f>
        <v>0</v>
      </c>
      <c r="H174" s="31" t="n">
        <f aca="false">H175</f>
        <v>0</v>
      </c>
      <c r="I174" s="32" t="n">
        <f aca="false">I175</f>
        <v>0</v>
      </c>
    </row>
    <row r="175" s="25" customFormat="true" ht="34.15" hidden="true" customHeight="true" outlineLevel="0" collapsed="false">
      <c r="A175" s="43" t="s">
        <v>42</v>
      </c>
      <c r="B175" s="38" t="n">
        <v>985</v>
      </c>
      <c r="C175" s="39" t="s">
        <v>164</v>
      </c>
      <c r="D175" s="39" t="s">
        <v>166</v>
      </c>
      <c r="E175" s="39" t="s">
        <v>168</v>
      </c>
      <c r="F175" s="39" t="s">
        <v>43</v>
      </c>
      <c r="G175" s="41" t="n">
        <f aca="false">H175+I175</f>
        <v>0</v>
      </c>
      <c r="H175" s="31" t="n">
        <f aca="false">H176</f>
        <v>0</v>
      </c>
      <c r="I175" s="32" t="n">
        <f aca="false">I176</f>
        <v>0</v>
      </c>
    </row>
    <row r="176" s="25" customFormat="true" ht="45.75" hidden="true" customHeight="true" outlineLevel="0" collapsed="false">
      <c r="A176" s="37" t="s">
        <v>44</v>
      </c>
      <c r="B176" s="38" t="n">
        <v>985</v>
      </c>
      <c r="C176" s="39" t="s">
        <v>164</v>
      </c>
      <c r="D176" s="39" t="s">
        <v>166</v>
      </c>
      <c r="E176" s="39" t="s">
        <v>168</v>
      </c>
      <c r="F176" s="39" t="s">
        <v>45</v>
      </c>
      <c r="G176" s="41" t="n">
        <f aca="false">H176+I176</f>
        <v>0</v>
      </c>
      <c r="H176" s="31" t="n">
        <v>0</v>
      </c>
      <c r="I176" s="32" t="n">
        <v>0</v>
      </c>
    </row>
    <row r="177" s="25" customFormat="true" ht="15" hidden="false" customHeight="false" outlineLevel="0" collapsed="false">
      <c r="A177" s="28" t="s">
        <v>169</v>
      </c>
      <c r="B177" s="29" t="n">
        <v>985</v>
      </c>
      <c r="C177" s="30" t="s">
        <v>40</v>
      </c>
      <c r="D177" s="30" t="s">
        <v>22</v>
      </c>
      <c r="E177" s="30" t="s">
        <v>23</v>
      </c>
      <c r="F177" s="30" t="s">
        <v>24</v>
      </c>
      <c r="G177" s="31" t="n">
        <f aca="false">H177+I177</f>
        <v>51922841.66</v>
      </c>
      <c r="H177" s="31" t="n">
        <f aca="false">H178+H190+H213+H255+H223</f>
        <v>12834276</v>
      </c>
      <c r="I177" s="32" t="n">
        <f aca="false">I178+I190+I255+I223+I213</f>
        <v>39088565.66</v>
      </c>
    </row>
    <row r="178" s="25" customFormat="true" ht="15" hidden="false" customHeight="false" outlineLevel="0" collapsed="false">
      <c r="A178" s="28" t="s">
        <v>170</v>
      </c>
      <c r="B178" s="29" t="n">
        <v>985</v>
      </c>
      <c r="C178" s="30" t="s">
        <v>40</v>
      </c>
      <c r="D178" s="30" t="s">
        <v>59</v>
      </c>
      <c r="E178" s="30" t="s">
        <v>23</v>
      </c>
      <c r="F178" s="30" t="s">
        <v>24</v>
      </c>
      <c r="G178" s="31" t="n">
        <f aca="false">H178+I178</f>
        <v>2102922.68</v>
      </c>
      <c r="H178" s="31" t="n">
        <f aca="false">H179</f>
        <v>0</v>
      </c>
      <c r="I178" s="32" t="n">
        <f aca="false">I179</f>
        <v>2102922.68</v>
      </c>
    </row>
    <row r="179" s="25" customFormat="true" ht="30" hidden="false" customHeight="false" outlineLevel="0" collapsed="false">
      <c r="A179" s="28" t="s">
        <v>29</v>
      </c>
      <c r="B179" s="29" t="n">
        <v>985</v>
      </c>
      <c r="C179" s="30" t="s">
        <v>40</v>
      </c>
      <c r="D179" s="30" t="s">
        <v>59</v>
      </c>
      <c r="E179" s="30" t="s">
        <v>30</v>
      </c>
      <c r="F179" s="30" t="s">
        <v>24</v>
      </c>
      <c r="G179" s="31" t="n">
        <f aca="false">H179+I179</f>
        <v>2102922.68</v>
      </c>
      <c r="H179" s="31" t="n">
        <f aca="false">H180</f>
        <v>0</v>
      </c>
      <c r="I179" s="32" t="n">
        <f aca="false">I180</f>
        <v>2102922.68</v>
      </c>
    </row>
    <row r="180" s="25" customFormat="true" ht="38.25" hidden="false" customHeight="true" outlineLevel="0" collapsed="false">
      <c r="A180" s="28" t="s">
        <v>31</v>
      </c>
      <c r="B180" s="29" t="n">
        <v>985</v>
      </c>
      <c r="C180" s="30" t="s">
        <v>40</v>
      </c>
      <c r="D180" s="30" t="s">
        <v>59</v>
      </c>
      <c r="E180" s="30" t="s">
        <v>32</v>
      </c>
      <c r="F180" s="30" t="s">
        <v>24</v>
      </c>
      <c r="G180" s="31" t="n">
        <f aca="false">H180+I180</f>
        <v>2102922.68</v>
      </c>
      <c r="H180" s="31" t="n">
        <f aca="false">H181+H184+H187</f>
        <v>0</v>
      </c>
      <c r="I180" s="32" t="n">
        <f aca="false">I181+I184+I187</f>
        <v>2102922.68</v>
      </c>
    </row>
    <row r="181" s="25" customFormat="true" ht="79.5" hidden="false" customHeight="true" outlineLevel="0" collapsed="false">
      <c r="A181" s="28" t="s">
        <v>171</v>
      </c>
      <c r="B181" s="29" t="n">
        <v>985</v>
      </c>
      <c r="C181" s="30" t="s">
        <v>40</v>
      </c>
      <c r="D181" s="30" t="s">
        <v>59</v>
      </c>
      <c r="E181" s="30" t="s">
        <v>172</v>
      </c>
      <c r="F181" s="30" t="s">
        <v>24</v>
      </c>
      <c r="G181" s="31" t="n">
        <f aca="false">H181+I181</f>
        <v>2102922.68</v>
      </c>
      <c r="H181" s="31" t="n">
        <f aca="false">H182</f>
        <v>0</v>
      </c>
      <c r="I181" s="32" t="n">
        <f aca="false">I182</f>
        <v>2102922.68</v>
      </c>
    </row>
    <row r="182" s="25" customFormat="true" ht="33.6" hidden="false" customHeight="true" outlineLevel="0" collapsed="false">
      <c r="A182" s="28" t="s">
        <v>42</v>
      </c>
      <c r="B182" s="29" t="n">
        <v>985</v>
      </c>
      <c r="C182" s="30" t="s">
        <v>40</v>
      </c>
      <c r="D182" s="30" t="s">
        <v>59</v>
      </c>
      <c r="E182" s="30" t="s">
        <v>172</v>
      </c>
      <c r="F182" s="30" t="s">
        <v>43</v>
      </c>
      <c r="G182" s="31" t="n">
        <f aca="false">H182+I182</f>
        <v>2102922.68</v>
      </c>
      <c r="H182" s="31" t="n">
        <f aca="false">H183</f>
        <v>0</v>
      </c>
      <c r="I182" s="32" t="n">
        <f aca="false">I183</f>
        <v>2102922.68</v>
      </c>
    </row>
    <row r="183" s="25" customFormat="true" ht="42" hidden="false" customHeight="true" outlineLevel="0" collapsed="false">
      <c r="A183" s="28" t="s">
        <v>44</v>
      </c>
      <c r="B183" s="29" t="n">
        <v>985</v>
      </c>
      <c r="C183" s="30" t="s">
        <v>40</v>
      </c>
      <c r="D183" s="30" t="s">
        <v>59</v>
      </c>
      <c r="E183" s="30" t="s">
        <v>172</v>
      </c>
      <c r="F183" s="30" t="s">
        <v>45</v>
      </c>
      <c r="G183" s="31" t="n">
        <f aca="false">H183+I183</f>
        <v>2102922.68</v>
      </c>
      <c r="H183" s="31" t="n">
        <v>0</v>
      </c>
      <c r="I183" s="32" t="n">
        <v>2102922.68</v>
      </c>
    </row>
    <row r="184" s="25" customFormat="true" ht="60" hidden="true" customHeight="true" outlineLevel="0" collapsed="false">
      <c r="A184" s="28" t="s">
        <v>173</v>
      </c>
      <c r="B184" s="29" t="n">
        <v>985</v>
      </c>
      <c r="C184" s="30" t="s">
        <v>40</v>
      </c>
      <c r="D184" s="30" t="s">
        <v>59</v>
      </c>
      <c r="E184" s="30" t="s">
        <v>174</v>
      </c>
      <c r="F184" s="30" t="s">
        <v>24</v>
      </c>
      <c r="G184" s="31" t="n">
        <f aca="false">H184+I184</f>
        <v>0</v>
      </c>
      <c r="H184" s="31" t="n">
        <f aca="false">H185</f>
        <v>0</v>
      </c>
      <c r="I184" s="31" t="n">
        <f aca="false">I185</f>
        <v>0</v>
      </c>
    </row>
    <row r="185" s="25" customFormat="true" ht="30" hidden="true" customHeight="true" outlineLevel="0" collapsed="false">
      <c r="A185" s="28" t="s">
        <v>42</v>
      </c>
      <c r="B185" s="29" t="n">
        <v>985</v>
      </c>
      <c r="C185" s="30" t="s">
        <v>40</v>
      </c>
      <c r="D185" s="30" t="s">
        <v>59</v>
      </c>
      <c r="E185" s="30" t="s">
        <v>174</v>
      </c>
      <c r="F185" s="30" t="s">
        <v>43</v>
      </c>
      <c r="G185" s="31" t="n">
        <f aca="false">H185+I185</f>
        <v>0</v>
      </c>
      <c r="H185" s="31" t="n">
        <f aca="false">H186</f>
        <v>0</v>
      </c>
      <c r="I185" s="31" t="n">
        <f aca="false">I186</f>
        <v>0</v>
      </c>
    </row>
    <row r="186" s="25" customFormat="true" ht="37.5" hidden="true" customHeight="true" outlineLevel="0" collapsed="false">
      <c r="A186" s="28" t="s">
        <v>44</v>
      </c>
      <c r="B186" s="29" t="n">
        <v>985</v>
      </c>
      <c r="C186" s="30" t="s">
        <v>40</v>
      </c>
      <c r="D186" s="30" t="s">
        <v>59</v>
      </c>
      <c r="E186" s="30" t="s">
        <v>174</v>
      </c>
      <c r="F186" s="30" t="s">
        <v>45</v>
      </c>
      <c r="G186" s="31" t="n">
        <f aca="false">H186+I186</f>
        <v>0</v>
      </c>
      <c r="H186" s="31" t="n">
        <v>0</v>
      </c>
      <c r="I186" s="32"/>
    </row>
    <row r="187" s="25" customFormat="true" ht="78.75" hidden="true" customHeight="true" outlineLevel="0" collapsed="false">
      <c r="A187" s="28" t="s">
        <v>175</v>
      </c>
      <c r="B187" s="29" t="n">
        <v>985</v>
      </c>
      <c r="C187" s="30" t="s">
        <v>40</v>
      </c>
      <c r="D187" s="30" t="s">
        <v>59</v>
      </c>
      <c r="E187" s="30" t="s">
        <v>176</v>
      </c>
      <c r="F187" s="30" t="s">
        <v>24</v>
      </c>
      <c r="G187" s="31" t="n">
        <f aca="false">H187+I187</f>
        <v>0</v>
      </c>
      <c r="H187" s="31" t="n">
        <f aca="false">H188</f>
        <v>0</v>
      </c>
      <c r="I187" s="31" t="n">
        <f aca="false">I188</f>
        <v>0</v>
      </c>
    </row>
    <row r="188" s="25" customFormat="true" ht="37.5" hidden="true" customHeight="true" outlineLevel="0" collapsed="false">
      <c r="A188" s="28" t="s">
        <v>42</v>
      </c>
      <c r="B188" s="29" t="n">
        <v>985</v>
      </c>
      <c r="C188" s="30" t="s">
        <v>40</v>
      </c>
      <c r="D188" s="30" t="s">
        <v>59</v>
      </c>
      <c r="E188" s="30" t="s">
        <v>176</v>
      </c>
      <c r="F188" s="30" t="s">
        <v>43</v>
      </c>
      <c r="G188" s="31" t="n">
        <f aca="false">H188+I188</f>
        <v>0</v>
      </c>
      <c r="H188" s="34" t="n">
        <f aca="false">H189</f>
        <v>0</v>
      </c>
      <c r="I188" s="31" t="n">
        <f aca="false">I189</f>
        <v>0</v>
      </c>
    </row>
    <row r="189" s="25" customFormat="true" ht="46.5" hidden="true" customHeight="true" outlineLevel="0" collapsed="false">
      <c r="A189" s="28" t="s">
        <v>44</v>
      </c>
      <c r="B189" s="29" t="n">
        <v>985</v>
      </c>
      <c r="C189" s="30" t="s">
        <v>40</v>
      </c>
      <c r="D189" s="30" t="s">
        <v>59</v>
      </c>
      <c r="E189" s="30" t="s">
        <v>176</v>
      </c>
      <c r="F189" s="30" t="s">
        <v>45</v>
      </c>
      <c r="G189" s="31" t="n">
        <f aca="false">H189+I189</f>
        <v>0</v>
      </c>
      <c r="H189" s="34"/>
      <c r="I189" s="32" t="n">
        <v>0</v>
      </c>
    </row>
    <row r="190" s="62" customFormat="true" ht="15" hidden="false" customHeight="false" outlineLevel="0" collapsed="false">
      <c r="A190" s="28" t="s">
        <v>177</v>
      </c>
      <c r="B190" s="29" t="n">
        <v>985</v>
      </c>
      <c r="C190" s="30" t="s">
        <v>40</v>
      </c>
      <c r="D190" s="30" t="s">
        <v>63</v>
      </c>
      <c r="E190" s="30" t="s">
        <v>23</v>
      </c>
      <c r="F190" s="30" t="s">
        <v>24</v>
      </c>
      <c r="G190" s="31" t="n">
        <f aca="false">H190+I190</f>
        <v>38778131.9</v>
      </c>
      <c r="H190" s="31" t="n">
        <f aca="false">H191+H198</f>
        <v>1795876</v>
      </c>
      <c r="I190" s="32" t="n">
        <f aca="false">I198+I191</f>
        <v>36982255.9</v>
      </c>
    </row>
    <row r="191" s="62" customFormat="true" ht="88.15" hidden="false" customHeight="true" outlineLevel="0" collapsed="false">
      <c r="A191" s="20" t="s">
        <v>178</v>
      </c>
      <c r="B191" s="69" t="n">
        <v>985</v>
      </c>
      <c r="C191" s="70" t="s">
        <v>40</v>
      </c>
      <c r="D191" s="70" t="s">
        <v>63</v>
      </c>
      <c r="E191" s="70" t="s">
        <v>179</v>
      </c>
      <c r="F191" s="30" t="s">
        <v>24</v>
      </c>
      <c r="G191" s="31" t="n">
        <f aca="false">H191+I191</f>
        <v>123816</v>
      </c>
      <c r="H191" s="31" t="n">
        <f aca="false">H195</f>
        <v>123816</v>
      </c>
      <c r="I191" s="32" t="n">
        <f aca="false">I192</f>
        <v>0</v>
      </c>
    </row>
    <row r="192" s="62" customFormat="true" ht="39.6" hidden="false" customHeight="true" outlineLevel="0" collapsed="false">
      <c r="A192" s="28" t="s">
        <v>180</v>
      </c>
      <c r="B192" s="69" t="n">
        <v>985</v>
      </c>
      <c r="C192" s="30" t="s">
        <v>40</v>
      </c>
      <c r="D192" s="30" t="s">
        <v>63</v>
      </c>
      <c r="E192" s="30" t="s">
        <v>181</v>
      </c>
      <c r="F192" s="30" t="s">
        <v>24</v>
      </c>
      <c r="G192" s="31" t="n">
        <f aca="false">H192+I192</f>
        <v>0</v>
      </c>
      <c r="H192" s="31" t="n">
        <f aca="false">H193</f>
        <v>0</v>
      </c>
      <c r="I192" s="32" t="n">
        <f aca="false">I193</f>
        <v>0</v>
      </c>
    </row>
    <row r="193" s="62" customFormat="true" ht="31.5" hidden="false" customHeight="true" outlineLevel="0" collapsed="false">
      <c r="A193" s="35" t="s">
        <v>182</v>
      </c>
      <c r="B193" s="69" t="n">
        <v>985</v>
      </c>
      <c r="C193" s="30" t="s">
        <v>40</v>
      </c>
      <c r="D193" s="30" t="s">
        <v>63</v>
      </c>
      <c r="E193" s="30" t="s">
        <v>181</v>
      </c>
      <c r="F193" s="30" t="s">
        <v>183</v>
      </c>
      <c r="G193" s="31" t="n">
        <f aca="false">H193+I193</f>
        <v>0</v>
      </c>
      <c r="H193" s="31" t="n">
        <f aca="false">H194</f>
        <v>0</v>
      </c>
      <c r="I193" s="32" t="n">
        <f aca="false">I194</f>
        <v>0</v>
      </c>
    </row>
    <row r="194" s="62" customFormat="true" ht="31.5" hidden="false" customHeight="true" outlineLevel="0" collapsed="false">
      <c r="A194" s="68" t="s">
        <v>184</v>
      </c>
      <c r="B194" s="69" t="n">
        <v>985</v>
      </c>
      <c r="C194" s="30" t="s">
        <v>40</v>
      </c>
      <c r="D194" s="30" t="s">
        <v>63</v>
      </c>
      <c r="E194" s="30" t="s">
        <v>181</v>
      </c>
      <c r="F194" s="30" t="s">
        <v>185</v>
      </c>
      <c r="G194" s="31" t="n">
        <f aca="false">H194+I194</f>
        <v>0</v>
      </c>
      <c r="H194" s="31" t="n">
        <v>0</v>
      </c>
      <c r="I194" s="32" t="n">
        <v>0</v>
      </c>
    </row>
    <row r="195" s="62" customFormat="true" ht="34.15" hidden="false" customHeight="true" outlineLevel="0" collapsed="false">
      <c r="A195" s="28" t="s">
        <v>186</v>
      </c>
      <c r="B195" s="69" t="n">
        <v>985</v>
      </c>
      <c r="C195" s="30" t="s">
        <v>40</v>
      </c>
      <c r="D195" s="30" t="s">
        <v>63</v>
      </c>
      <c r="E195" s="70" t="s">
        <v>187</v>
      </c>
      <c r="F195" s="30" t="s">
        <v>24</v>
      </c>
      <c r="G195" s="31" t="n">
        <f aca="false">H195+I195</f>
        <v>123816</v>
      </c>
      <c r="H195" s="31" t="n">
        <f aca="false">H196</f>
        <v>123816</v>
      </c>
      <c r="I195" s="32" t="n">
        <f aca="false">I196</f>
        <v>0</v>
      </c>
    </row>
    <row r="196" s="62" customFormat="true" ht="31.9" hidden="false" customHeight="true" outlineLevel="0" collapsed="false">
      <c r="A196" s="35" t="s">
        <v>182</v>
      </c>
      <c r="B196" s="69" t="n">
        <v>985</v>
      </c>
      <c r="C196" s="30" t="s">
        <v>40</v>
      </c>
      <c r="D196" s="30" t="s">
        <v>63</v>
      </c>
      <c r="E196" s="70" t="s">
        <v>187</v>
      </c>
      <c r="F196" s="30" t="s">
        <v>183</v>
      </c>
      <c r="G196" s="31" t="n">
        <f aca="false">H196+I196</f>
        <v>123816</v>
      </c>
      <c r="H196" s="31" t="n">
        <f aca="false">H197</f>
        <v>123816</v>
      </c>
      <c r="I196" s="32" t="n">
        <f aca="false">I197</f>
        <v>0</v>
      </c>
    </row>
    <row r="197" s="62" customFormat="true" ht="37.5" hidden="false" customHeight="true" outlineLevel="0" collapsed="false">
      <c r="A197" s="68" t="s">
        <v>184</v>
      </c>
      <c r="B197" s="69" t="n">
        <v>985</v>
      </c>
      <c r="C197" s="30" t="s">
        <v>40</v>
      </c>
      <c r="D197" s="30" t="s">
        <v>63</v>
      </c>
      <c r="E197" s="70" t="s">
        <v>187</v>
      </c>
      <c r="F197" s="30" t="s">
        <v>185</v>
      </c>
      <c r="G197" s="31" t="n">
        <f aca="false">H197+I197</f>
        <v>123816</v>
      </c>
      <c r="H197" s="31" t="n">
        <v>123816</v>
      </c>
      <c r="I197" s="32" t="n">
        <v>0</v>
      </c>
    </row>
    <row r="198" s="62" customFormat="true" ht="73.15" hidden="false" customHeight="true" outlineLevel="0" collapsed="false">
      <c r="A198" s="20" t="s">
        <v>188</v>
      </c>
      <c r="B198" s="69" t="n">
        <v>985</v>
      </c>
      <c r="C198" s="30" t="s">
        <v>40</v>
      </c>
      <c r="D198" s="30" t="s">
        <v>63</v>
      </c>
      <c r="E198" s="30" t="s">
        <v>189</v>
      </c>
      <c r="F198" s="30" t="s">
        <v>24</v>
      </c>
      <c r="G198" s="31" t="n">
        <f aca="false">H198+I198</f>
        <v>38654315.9</v>
      </c>
      <c r="H198" s="31" t="n">
        <f aca="false">H199+H207</f>
        <v>1672060</v>
      </c>
      <c r="I198" s="32" t="n">
        <f aca="false">I210</f>
        <v>36982255.9</v>
      </c>
    </row>
    <row r="199" s="62" customFormat="true" ht="35.45" hidden="false" customHeight="true" outlineLevel="0" collapsed="false">
      <c r="A199" s="28" t="s">
        <v>190</v>
      </c>
      <c r="B199" s="46" t="n">
        <v>985</v>
      </c>
      <c r="C199" s="70" t="s">
        <v>40</v>
      </c>
      <c r="D199" s="70" t="s">
        <v>63</v>
      </c>
      <c r="E199" s="30" t="s">
        <v>191</v>
      </c>
      <c r="F199" s="30" t="s">
        <v>24</v>
      </c>
      <c r="G199" s="31" t="n">
        <f aca="false">H199+I199</f>
        <v>1250000</v>
      </c>
      <c r="H199" s="34" t="n">
        <f aca="false">H200+H205</f>
        <v>1250000</v>
      </c>
      <c r="I199" s="32" t="n">
        <f aca="false">I200</f>
        <v>0</v>
      </c>
    </row>
    <row r="200" s="62" customFormat="true" ht="30" hidden="false" customHeight="false" outlineLevel="0" collapsed="false">
      <c r="A200" s="28" t="s">
        <v>42</v>
      </c>
      <c r="B200" s="29" t="n">
        <v>985</v>
      </c>
      <c r="C200" s="70" t="s">
        <v>40</v>
      </c>
      <c r="D200" s="70" t="s">
        <v>63</v>
      </c>
      <c r="E200" s="30" t="s">
        <v>191</v>
      </c>
      <c r="F200" s="30" t="s">
        <v>43</v>
      </c>
      <c r="G200" s="31" t="n">
        <f aca="false">H200+I200</f>
        <v>1250000</v>
      </c>
      <c r="H200" s="34" t="n">
        <f aca="false">H201</f>
        <v>1250000</v>
      </c>
      <c r="I200" s="32" t="n">
        <f aca="false">I201</f>
        <v>0</v>
      </c>
    </row>
    <row r="201" s="62" customFormat="true" ht="42.75" hidden="false" customHeight="true" outlineLevel="0" collapsed="false">
      <c r="A201" s="28" t="s">
        <v>44</v>
      </c>
      <c r="B201" s="29" t="n">
        <v>985</v>
      </c>
      <c r="C201" s="70" t="s">
        <v>40</v>
      </c>
      <c r="D201" s="70" t="s">
        <v>63</v>
      </c>
      <c r="E201" s="30" t="s">
        <v>191</v>
      </c>
      <c r="F201" s="30" t="s">
        <v>45</v>
      </c>
      <c r="G201" s="31" t="n">
        <f aca="false">H201+I201</f>
        <v>1250000</v>
      </c>
      <c r="H201" s="34" t="n">
        <v>1250000</v>
      </c>
      <c r="I201" s="32" t="n">
        <v>0</v>
      </c>
    </row>
    <row r="202" s="62" customFormat="true" ht="15" hidden="true" customHeight="false" outlineLevel="0" collapsed="false">
      <c r="A202" s="71" t="s">
        <v>192</v>
      </c>
      <c r="B202" s="72" t="n">
        <v>985</v>
      </c>
      <c r="C202" s="73" t="s">
        <v>40</v>
      </c>
      <c r="D202" s="73" t="s">
        <v>63</v>
      </c>
      <c r="E202" s="73" t="s">
        <v>193</v>
      </c>
      <c r="F202" s="39" t="s">
        <v>24</v>
      </c>
      <c r="G202" s="41" t="n">
        <f aca="false">H202+I202</f>
        <v>0</v>
      </c>
      <c r="H202" s="34" t="n">
        <f aca="false">H203</f>
        <v>0</v>
      </c>
      <c r="I202" s="32" t="n">
        <f aca="false">I203</f>
        <v>0</v>
      </c>
    </row>
    <row r="203" s="62" customFormat="true" ht="46.5" hidden="true" customHeight="true" outlineLevel="0" collapsed="false">
      <c r="A203" s="37" t="s">
        <v>182</v>
      </c>
      <c r="B203" s="72" t="n">
        <v>985</v>
      </c>
      <c r="C203" s="73" t="s">
        <v>40</v>
      </c>
      <c r="D203" s="73" t="s">
        <v>63</v>
      </c>
      <c r="E203" s="73" t="s">
        <v>193</v>
      </c>
      <c r="F203" s="39" t="s">
        <v>183</v>
      </c>
      <c r="G203" s="41" t="n">
        <f aca="false">H203+I203</f>
        <v>0</v>
      </c>
      <c r="H203" s="34" t="n">
        <f aca="false">H204</f>
        <v>0</v>
      </c>
      <c r="I203" s="32" t="n">
        <f aca="false">I204</f>
        <v>0</v>
      </c>
    </row>
    <row r="204" s="62" customFormat="true" ht="30" hidden="true" customHeight="false" outlineLevel="0" collapsed="false">
      <c r="A204" s="71" t="s">
        <v>184</v>
      </c>
      <c r="B204" s="72" t="n">
        <v>985</v>
      </c>
      <c r="C204" s="73" t="s">
        <v>40</v>
      </c>
      <c r="D204" s="73" t="s">
        <v>63</v>
      </c>
      <c r="E204" s="73" t="s">
        <v>193</v>
      </c>
      <c r="F204" s="39" t="s">
        <v>185</v>
      </c>
      <c r="G204" s="41" t="n">
        <f aca="false">H204+I204</f>
        <v>0</v>
      </c>
      <c r="H204" s="34" t="n">
        <v>0</v>
      </c>
      <c r="I204" s="32" t="n">
        <v>0</v>
      </c>
    </row>
    <row r="205" s="62" customFormat="true" ht="30" hidden="true" customHeight="false" outlineLevel="0" collapsed="false">
      <c r="A205" s="35" t="s">
        <v>182</v>
      </c>
      <c r="B205" s="74" t="n">
        <v>985</v>
      </c>
      <c r="C205" s="47" t="s">
        <v>40</v>
      </c>
      <c r="D205" s="47" t="s">
        <v>63</v>
      </c>
      <c r="E205" s="30" t="s">
        <v>191</v>
      </c>
      <c r="F205" s="44" t="s">
        <v>183</v>
      </c>
      <c r="G205" s="34" t="n">
        <f aca="false">H205+I205</f>
        <v>0</v>
      </c>
      <c r="H205" s="34" t="n">
        <f aca="false">H206</f>
        <v>0</v>
      </c>
      <c r="I205" s="32" t="n">
        <v>0</v>
      </c>
    </row>
    <row r="206" s="62" customFormat="true" ht="34.9" hidden="true" customHeight="true" outlineLevel="0" collapsed="false">
      <c r="A206" s="68" t="s">
        <v>184</v>
      </c>
      <c r="B206" s="74" t="n">
        <v>985</v>
      </c>
      <c r="C206" s="47" t="s">
        <v>40</v>
      </c>
      <c r="D206" s="47" t="s">
        <v>63</v>
      </c>
      <c r="E206" s="30" t="s">
        <v>191</v>
      </c>
      <c r="F206" s="44" t="s">
        <v>185</v>
      </c>
      <c r="G206" s="34" t="n">
        <f aca="false">H206+I206</f>
        <v>0</v>
      </c>
      <c r="H206" s="34" t="n">
        <v>0</v>
      </c>
      <c r="I206" s="32" t="n">
        <v>0</v>
      </c>
    </row>
    <row r="207" s="62" customFormat="true" ht="30" hidden="false" customHeight="false" outlineLevel="0" collapsed="false">
      <c r="A207" s="68" t="s">
        <v>194</v>
      </c>
      <c r="B207" s="69" t="n">
        <v>985</v>
      </c>
      <c r="C207" s="70" t="s">
        <v>40</v>
      </c>
      <c r="D207" s="70" t="s">
        <v>63</v>
      </c>
      <c r="E207" s="70" t="s">
        <v>195</v>
      </c>
      <c r="F207" s="30" t="s">
        <v>24</v>
      </c>
      <c r="G207" s="31" t="n">
        <f aca="false">H207+I207</f>
        <v>422060</v>
      </c>
      <c r="H207" s="34" t="n">
        <f aca="false">H208</f>
        <v>422060</v>
      </c>
      <c r="I207" s="32" t="n">
        <v>0</v>
      </c>
    </row>
    <row r="208" s="62" customFormat="true" ht="30" hidden="false" customHeight="false" outlineLevel="0" collapsed="false">
      <c r="A208" s="35" t="s">
        <v>182</v>
      </c>
      <c r="B208" s="69" t="n">
        <v>985</v>
      </c>
      <c r="C208" s="70" t="s">
        <v>40</v>
      </c>
      <c r="D208" s="70" t="s">
        <v>63</v>
      </c>
      <c r="E208" s="70" t="s">
        <v>195</v>
      </c>
      <c r="F208" s="30" t="s">
        <v>183</v>
      </c>
      <c r="G208" s="31" t="n">
        <f aca="false">H208+I208</f>
        <v>422060</v>
      </c>
      <c r="H208" s="34" t="n">
        <f aca="false">H209</f>
        <v>422060</v>
      </c>
      <c r="I208" s="32" t="n">
        <v>0</v>
      </c>
    </row>
    <row r="209" s="62" customFormat="true" ht="30" hidden="false" customHeight="false" outlineLevel="0" collapsed="false">
      <c r="A209" s="68" t="s">
        <v>184</v>
      </c>
      <c r="B209" s="69" t="n">
        <v>985</v>
      </c>
      <c r="C209" s="70" t="s">
        <v>40</v>
      </c>
      <c r="D209" s="70" t="s">
        <v>63</v>
      </c>
      <c r="E209" s="70" t="s">
        <v>195</v>
      </c>
      <c r="F209" s="30" t="s">
        <v>185</v>
      </c>
      <c r="G209" s="31" t="n">
        <f aca="false">H209+I209</f>
        <v>422060</v>
      </c>
      <c r="H209" s="34" t="n">
        <v>422060</v>
      </c>
      <c r="I209" s="32" t="n">
        <v>0</v>
      </c>
    </row>
    <row r="210" s="25" customFormat="true" ht="37.9" hidden="false" customHeight="true" outlineLevel="0" collapsed="false">
      <c r="A210" s="28" t="s">
        <v>180</v>
      </c>
      <c r="B210" s="29" t="n">
        <v>985</v>
      </c>
      <c r="C210" s="30" t="s">
        <v>40</v>
      </c>
      <c r="D210" s="30" t="s">
        <v>63</v>
      </c>
      <c r="E210" s="30" t="s">
        <v>196</v>
      </c>
      <c r="F210" s="30" t="s">
        <v>24</v>
      </c>
      <c r="G210" s="31" t="n">
        <f aca="false">H210+I210</f>
        <v>36982255.9</v>
      </c>
      <c r="H210" s="34" t="n">
        <f aca="false">H211</f>
        <v>0</v>
      </c>
      <c r="I210" s="32" t="n">
        <f aca="false">I211</f>
        <v>36982255.9</v>
      </c>
      <c r="J210" s="62"/>
    </row>
    <row r="211" s="25" customFormat="true" ht="30" hidden="false" customHeight="false" outlineLevel="0" collapsed="false">
      <c r="A211" s="28" t="s">
        <v>182</v>
      </c>
      <c r="B211" s="29" t="n">
        <v>985</v>
      </c>
      <c r="C211" s="30" t="s">
        <v>40</v>
      </c>
      <c r="D211" s="30" t="s">
        <v>63</v>
      </c>
      <c r="E211" s="30" t="s">
        <v>196</v>
      </c>
      <c r="F211" s="30" t="s">
        <v>183</v>
      </c>
      <c r="G211" s="31" t="n">
        <f aca="false">H211+I211</f>
        <v>36982255.9</v>
      </c>
      <c r="H211" s="31" t="n">
        <f aca="false">H212</f>
        <v>0</v>
      </c>
      <c r="I211" s="32" t="n">
        <f aca="false">I212</f>
        <v>36982255.9</v>
      </c>
      <c r="J211" s="62"/>
    </row>
    <row r="212" s="25" customFormat="true" ht="30" hidden="false" customHeight="false" outlineLevel="0" collapsed="false">
      <c r="A212" s="28" t="s">
        <v>184</v>
      </c>
      <c r="B212" s="29" t="n">
        <v>985</v>
      </c>
      <c r="C212" s="30" t="s">
        <v>40</v>
      </c>
      <c r="D212" s="30" t="s">
        <v>63</v>
      </c>
      <c r="E212" s="30" t="s">
        <v>196</v>
      </c>
      <c r="F212" s="30" t="s">
        <v>185</v>
      </c>
      <c r="G212" s="31" t="n">
        <f aca="false">H212+I212</f>
        <v>36982255.9</v>
      </c>
      <c r="H212" s="31" t="n">
        <v>0</v>
      </c>
      <c r="I212" s="32" t="n">
        <v>36982255.9</v>
      </c>
      <c r="J212" s="62"/>
    </row>
    <row r="213" s="25" customFormat="true" ht="15" hidden="false" customHeight="false" outlineLevel="0" collapsed="false">
      <c r="A213" s="68" t="s">
        <v>197</v>
      </c>
      <c r="B213" s="69" t="n">
        <v>985</v>
      </c>
      <c r="C213" s="70" t="s">
        <v>40</v>
      </c>
      <c r="D213" s="70" t="s">
        <v>198</v>
      </c>
      <c r="E213" s="30" t="s">
        <v>23</v>
      </c>
      <c r="F213" s="30" t="s">
        <v>24</v>
      </c>
      <c r="G213" s="31" t="n">
        <f aca="false">H213+I213</f>
        <v>3387.08</v>
      </c>
      <c r="H213" s="31" t="n">
        <f aca="false">H219</f>
        <v>0</v>
      </c>
      <c r="I213" s="32" t="n">
        <f aca="false">I214</f>
        <v>3387.08</v>
      </c>
    </row>
    <row r="214" s="25" customFormat="true" ht="73.5" hidden="false" customHeight="true" outlineLevel="0" collapsed="false">
      <c r="A214" s="75" t="s">
        <v>199</v>
      </c>
      <c r="B214" s="69" t="n">
        <v>985</v>
      </c>
      <c r="C214" s="70" t="s">
        <v>40</v>
      </c>
      <c r="D214" s="70" t="s">
        <v>198</v>
      </c>
      <c r="E214" s="70" t="s">
        <v>200</v>
      </c>
      <c r="F214" s="30" t="s">
        <v>24</v>
      </c>
      <c r="G214" s="31" t="n">
        <f aca="false">H214+I214</f>
        <v>3387.08</v>
      </c>
      <c r="H214" s="31" t="n">
        <v>0</v>
      </c>
      <c r="I214" s="32" t="n">
        <f aca="false">I215+I217</f>
        <v>3387.08</v>
      </c>
    </row>
    <row r="215" s="25" customFormat="true" ht="75" hidden="false" customHeight="true" outlineLevel="0" collapsed="false">
      <c r="A215" s="28" t="s">
        <v>35</v>
      </c>
      <c r="B215" s="69" t="n">
        <v>985</v>
      </c>
      <c r="C215" s="70" t="s">
        <v>40</v>
      </c>
      <c r="D215" s="70" t="s">
        <v>198</v>
      </c>
      <c r="E215" s="70" t="s">
        <v>200</v>
      </c>
      <c r="F215" s="30" t="s">
        <v>36</v>
      </c>
      <c r="G215" s="31" t="n">
        <f aca="false">H215+I215</f>
        <v>2817.08</v>
      </c>
      <c r="H215" s="31" t="n">
        <f aca="false">H216</f>
        <v>0</v>
      </c>
      <c r="I215" s="32" t="n">
        <f aca="false">I216</f>
        <v>2817.08</v>
      </c>
    </row>
    <row r="216" s="25" customFormat="true" ht="30" hidden="false" customHeight="false" outlineLevel="0" collapsed="false">
      <c r="A216" s="28" t="s">
        <v>201</v>
      </c>
      <c r="B216" s="69" t="n">
        <v>985</v>
      </c>
      <c r="C216" s="70" t="s">
        <v>40</v>
      </c>
      <c r="D216" s="70" t="s">
        <v>198</v>
      </c>
      <c r="E216" s="70" t="s">
        <v>200</v>
      </c>
      <c r="F216" s="30" t="s">
        <v>38</v>
      </c>
      <c r="G216" s="31" t="n">
        <f aca="false">H216+I216</f>
        <v>2817.08</v>
      </c>
      <c r="H216" s="31" t="n">
        <v>0</v>
      </c>
      <c r="I216" s="32" t="n">
        <v>2817.08</v>
      </c>
    </row>
    <row r="217" s="25" customFormat="true" ht="30" hidden="false" customHeight="false" outlineLevel="0" collapsed="false">
      <c r="A217" s="28" t="s">
        <v>42</v>
      </c>
      <c r="B217" s="69" t="n">
        <v>985</v>
      </c>
      <c r="C217" s="70" t="s">
        <v>40</v>
      </c>
      <c r="D217" s="70" t="s">
        <v>198</v>
      </c>
      <c r="E217" s="70" t="s">
        <v>200</v>
      </c>
      <c r="F217" s="30" t="s">
        <v>43</v>
      </c>
      <c r="G217" s="31" t="n">
        <f aca="false">H217+I217</f>
        <v>570</v>
      </c>
      <c r="H217" s="31" t="n">
        <v>0</v>
      </c>
      <c r="I217" s="32" t="n">
        <f aca="false">I218</f>
        <v>570</v>
      </c>
    </row>
    <row r="218" s="25" customFormat="true" ht="45" hidden="false" customHeight="false" outlineLevel="0" collapsed="false">
      <c r="A218" s="28" t="s">
        <v>44</v>
      </c>
      <c r="B218" s="69" t="n">
        <v>985</v>
      </c>
      <c r="C218" s="70" t="s">
        <v>40</v>
      </c>
      <c r="D218" s="70" t="s">
        <v>198</v>
      </c>
      <c r="E218" s="70" t="s">
        <v>200</v>
      </c>
      <c r="F218" s="30" t="s">
        <v>45</v>
      </c>
      <c r="G218" s="31" t="n">
        <f aca="false">H218+I218</f>
        <v>570</v>
      </c>
      <c r="H218" s="31" t="n">
        <v>0</v>
      </c>
      <c r="I218" s="32" t="n">
        <v>570</v>
      </c>
    </row>
    <row r="219" s="25" customFormat="true" ht="72" hidden="true" customHeight="true" outlineLevel="0" collapsed="false">
      <c r="A219" s="76" t="s">
        <v>202</v>
      </c>
      <c r="B219" s="72" t="n">
        <v>985</v>
      </c>
      <c r="C219" s="73" t="s">
        <v>40</v>
      </c>
      <c r="D219" s="73" t="s">
        <v>198</v>
      </c>
      <c r="E219" s="39" t="s">
        <v>203</v>
      </c>
      <c r="F219" s="39" t="s">
        <v>24</v>
      </c>
      <c r="G219" s="41" t="n">
        <f aca="false">H219+I219</f>
        <v>0</v>
      </c>
      <c r="H219" s="31" t="n">
        <f aca="false">H220</f>
        <v>0</v>
      </c>
      <c r="I219" s="32" t="n">
        <f aca="false">I220</f>
        <v>0</v>
      </c>
    </row>
    <row r="220" s="25" customFormat="true" ht="30.6" hidden="true" customHeight="true" outlineLevel="0" collapsed="false">
      <c r="A220" s="43" t="s">
        <v>204</v>
      </c>
      <c r="B220" s="72" t="n">
        <v>985</v>
      </c>
      <c r="C220" s="73" t="s">
        <v>40</v>
      </c>
      <c r="D220" s="73" t="s">
        <v>198</v>
      </c>
      <c r="E220" s="73" t="s">
        <v>205</v>
      </c>
      <c r="F220" s="39" t="s">
        <v>24</v>
      </c>
      <c r="G220" s="41" t="n">
        <f aca="false">H220+I220</f>
        <v>0</v>
      </c>
      <c r="H220" s="31" t="n">
        <f aca="false">H221</f>
        <v>0</v>
      </c>
      <c r="I220" s="32" t="n">
        <f aca="false">I221</f>
        <v>0</v>
      </c>
    </row>
    <row r="221" s="25" customFormat="true" ht="30" hidden="true" customHeight="true" outlineLevel="0" collapsed="false">
      <c r="A221" s="43" t="s">
        <v>42</v>
      </c>
      <c r="B221" s="72" t="n">
        <v>985</v>
      </c>
      <c r="C221" s="73" t="s">
        <v>40</v>
      </c>
      <c r="D221" s="73" t="s">
        <v>198</v>
      </c>
      <c r="E221" s="73" t="s">
        <v>205</v>
      </c>
      <c r="F221" s="39" t="s">
        <v>43</v>
      </c>
      <c r="G221" s="41" t="n">
        <f aca="false">H221+I221</f>
        <v>0</v>
      </c>
      <c r="H221" s="31" t="n">
        <f aca="false">H222</f>
        <v>0</v>
      </c>
      <c r="I221" s="32" t="n">
        <f aca="false">I222</f>
        <v>0</v>
      </c>
    </row>
    <row r="222" s="25" customFormat="true" ht="45" hidden="true" customHeight="false" outlineLevel="0" collapsed="false">
      <c r="A222" s="43" t="s">
        <v>44</v>
      </c>
      <c r="B222" s="72" t="n">
        <v>985</v>
      </c>
      <c r="C222" s="73" t="s">
        <v>40</v>
      </c>
      <c r="D222" s="73" t="s">
        <v>198</v>
      </c>
      <c r="E222" s="73" t="s">
        <v>205</v>
      </c>
      <c r="F222" s="39" t="s">
        <v>45</v>
      </c>
      <c r="G222" s="41" t="n">
        <f aca="false">H222+I222</f>
        <v>0</v>
      </c>
      <c r="H222" s="31" t="n">
        <v>0</v>
      </c>
      <c r="I222" s="32" t="n">
        <v>0</v>
      </c>
    </row>
    <row r="223" s="62" customFormat="true" ht="19.9" hidden="false" customHeight="true" outlineLevel="0" collapsed="false">
      <c r="A223" s="28" t="s">
        <v>206</v>
      </c>
      <c r="B223" s="29" t="n">
        <v>985</v>
      </c>
      <c r="C223" s="30" t="s">
        <v>40</v>
      </c>
      <c r="D223" s="30" t="s">
        <v>166</v>
      </c>
      <c r="E223" s="30" t="s">
        <v>23</v>
      </c>
      <c r="F223" s="30" t="s">
        <v>24</v>
      </c>
      <c r="G223" s="31" t="n">
        <f aca="false">H223+I223</f>
        <v>9018400</v>
      </c>
      <c r="H223" s="31" t="n">
        <f aca="false">H224+H234+H237+H245+H244+H248+H251</f>
        <v>9018400</v>
      </c>
      <c r="I223" s="32" t="n">
        <f aca="false">I224</f>
        <v>0</v>
      </c>
    </row>
    <row r="224" s="62" customFormat="true" ht="71.45" hidden="false" customHeight="true" outlineLevel="0" collapsed="false">
      <c r="A224" s="20" t="s">
        <v>207</v>
      </c>
      <c r="B224" s="29" t="n">
        <v>985</v>
      </c>
      <c r="C224" s="30" t="s">
        <v>40</v>
      </c>
      <c r="D224" s="30" t="s">
        <v>166</v>
      </c>
      <c r="E224" s="30" t="s">
        <v>208</v>
      </c>
      <c r="F224" s="30" t="s">
        <v>24</v>
      </c>
      <c r="G224" s="31" t="n">
        <f aca="false">H224+I224</f>
        <v>3905670</v>
      </c>
      <c r="H224" s="31" t="n">
        <f aca="false">H225+H231+H228</f>
        <v>3905670</v>
      </c>
      <c r="I224" s="32" t="n">
        <f aca="false">I234</f>
        <v>0</v>
      </c>
    </row>
    <row r="225" s="62" customFormat="true" ht="45" hidden="false" customHeight="false" outlineLevel="0" collapsed="false">
      <c r="A225" s="28" t="s">
        <v>209</v>
      </c>
      <c r="B225" s="29" t="n">
        <v>985</v>
      </c>
      <c r="C225" s="30" t="s">
        <v>40</v>
      </c>
      <c r="D225" s="30" t="s">
        <v>166</v>
      </c>
      <c r="E225" s="30" t="s">
        <v>210</v>
      </c>
      <c r="F225" s="30" t="s">
        <v>24</v>
      </c>
      <c r="G225" s="31" t="n">
        <f aca="false">H225+I225</f>
        <v>3905670</v>
      </c>
      <c r="H225" s="34" t="n">
        <f aca="false">H226</f>
        <v>3905670</v>
      </c>
      <c r="I225" s="32" t="n">
        <f aca="false">I226</f>
        <v>0</v>
      </c>
    </row>
    <row r="226" s="62" customFormat="true" ht="30" hidden="false" customHeight="false" outlineLevel="0" collapsed="false">
      <c r="A226" s="28" t="s">
        <v>42</v>
      </c>
      <c r="B226" s="29" t="n">
        <v>985</v>
      </c>
      <c r="C226" s="30" t="s">
        <v>40</v>
      </c>
      <c r="D226" s="30" t="s">
        <v>166</v>
      </c>
      <c r="E226" s="30" t="s">
        <v>210</v>
      </c>
      <c r="F226" s="30" t="s">
        <v>43</v>
      </c>
      <c r="G226" s="31" t="n">
        <f aca="false">H226+I226</f>
        <v>3905670</v>
      </c>
      <c r="H226" s="34" t="n">
        <f aca="false">H227</f>
        <v>3905670</v>
      </c>
      <c r="I226" s="32" t="n">
        <f aca="false">I227</f>
        <v>0</v>
      </c>
    </row>
    <row r="227" s="62" customFormat="true" ht="45" hidden="false" customHeight="false" outlineLevel="0" collapsed="false">
      <c r="A227" s="28" t="s">
        <v>44</v>
      </c>
      <c r="B227" s="29" t="n">
        <v>985</v>
      </c>
      <c r="C227" s="30" t="s">
        <v>40</v>
      </c>
      <c r="D227" s="30" t="s">
        <v>166</v>
      </c>
      <c r="E227" s="30" t="s">
        <v>210</v>
      </c>
      <c r="F227" s="30" t="s">
        <v>45</v>
      </c>
      <c r="G227" s="31" t="n">
        <f aca="false">H227+I227</f>
        <v>3905670</v>
      </c>
      <c r="H227" s="34" t="n">
        <v>3905670</v>
      </c>
      <c r="I227" s="32" t="n">
        <v>0</v>
      </c>
    </row>
    <row r="228" s="62" customFormat="true" ht="15" hidden="true" customHeight="false" outlineLevel="0" collapsed="false">
      <c r="A228" s="28" t="s">
        <v>211</v>
      </c>
      <c r="B228" s="29" t="n">
        <v>985</v>
      </c>
      <c r="C228" s="30" t="s">
        <v>40</v>
      </c>
      <c r="D228" s="30" t="s">
        <v>166</v>
      </c>
      <c r="E228" s="30" t="s">
        <v>212</v>
      </c>
      <c r="F228" s="30" t="s">
        <v>24</v>
      </c>
      <c r="G228" s="34" t="n">
        <f aca="false">H228+I228</f>
        <v>0</v>
      </c>
      <c r="H228" s="34" t="n">
        <f aca="false">H229</f>
        <v>0</v>
      </c>
      <c r="I228" s="32" t="n">
        <f aca="false">I229</f>
        <v>0</v>
      </c>
    </row>
    <row r="229" s="62" customFormat="true" ht="30" hidden="true" customHeight="false" outlineLevel="0" collapsed="false">
      <c r="A229" s="28" t="s">
        <v>42</v>
      </c>
      <c r="B229" s="29" t="n">
        <v>985</v>
      </c>
      <c r="C229" s="30" t="s">
        <v>40</v>
      </c>
      <c r="D229" s="30" t="s">
        <v>166</v>
      </c>
      <c r="E229" s="30" t="s">
        <v>212</v>
      </c>
      <c r="F229" s="30" t="s">
        <v>43</v>
      </c>
      <c r="G229" s="34" t="n">
        <f aca="false">H229+I229</f>
        <v>0</v>
      </c>
      <c r="H229" s="34" t="n">
        <f aca="false">H230</f>
        <v>0</v>
      </c>
      <c r="I229" s="32" t="n">
        <f aca="false">I230</f>
        <v>0</v>
      </c>
    </row>
    <row r="230" s="62" customFormat="true" ht="45" hidden="true" customHeight="false" outlineLevel="0" collapsed="false">
      <c r="A230" s="28" t="s">
        <v>44</v>
      </c>
      <c r="B230" s="29" t="n">
        <v>985</v>
      </c>
      <c r="C230" s="30" t="s">
        <v>40</v>
      </c>
      <c r="D230" s="30" t="s">
        <v>166</v>
      </c>
      <c r="E230" s="30" t="s">
        <v>212</v>
      </c>
      <c r="F230" s="30" t="s">
        <v>45</v>
      </c>
      <c r="G230" s="34" t="n">
        <f aca="false">H230+I230</f>
        <v>0</v>
      </c>
      <c r="H230" s="34"/>
      <c r="I230" s="32" t="n">
        <v>0</v>
      </c>
    </row>
    <row r="231" s="25" customFormat="true" ht="34.5" hidden="true" customHeight="true" outlineLevel="0" collapsed="false">
      <c r="A231" s="28" t="s">
        <v>213</v>
      </c>
      <c r="B231" s="29" t="n">
        <v>985</v>
      </c>
      <c r="C231" s="30" t="s">
        <v>40</v>
      </c>
      <c r="D231" s="30" t="s">
        <v>166</v>
      </c>
      <c r="E231" s="30" t="s">
        <v>214</v>
      </c>
      <c r="F231" s="30" t="s">
        <v>24</v>
      </c>
      <c r="G231" s="34" t="n">
        <f aca="false">H231+I231</f>
        <v>0</v>
      </c>
      <c r="H231" s="34" t="n">
        <f aca="false">H232</f>
        <v>0</v>
      </c>
      <c r="I231" s="32" t="n">
        <f aca="false">I232</f>
        <v>0</v>
      </c>
    </row>
    <row r="232" s="25" customFormat="true" ht="30" hidden="true" customHeight="false" outlineLevel="0" collapsed="false">
      <c r="A232" s="28" t="s">
        <v>42</v>
      </c>
      <c r="B232" s="29" t="n">
        <v>985</v>
      </c>
      <c r="C232" s="30" t="s">
        <v>40</v>
      </c>
      <c r="D232" s="30" t="s">
        <v>166</v>
      </c>
      <c r="E232" s="30" t="s">
        <v>214</v>
      </c>
      <c r="F232" s="30" t="s">
        <v>43</v>
      </c>
      <c r="G232" s="31" t="n">
        <f aca="false">H232+I232</f>
        <v>0</v>
      </c>
      <c r="H232" s="34" t="n">
        <f aca="false">H233</f>
        <v>0</v>
      </c>
      <c r="I232" s="32" t="n">
        <f aca="false">I233</f>
        <v>0</v>
      </c>
    </row>
    <row r="233" s="25" customFormat="true" ht="45" hidden="true" customHeight="false" outlineLevel="0" collapsed="false">
      <c r="A233" s="28" t="s">
        <v>44</v>
      </c>
      <c r="B233" s="29" t="n">
        <v>985</v>
      </c>
      <c r="C233" s="30" t="s">
        <v>40</v>
      </c>
      <c r="D233" s="30" t="s">
        <v>166</v>
      </c>
      <c r="E233" s="30" t="s">
        <v>214</v>
      </c>
      <c r="F233" s="30" t="s">
        <v>45</v>
      </c>
      <c r="G233" s="31" t="n">
        <f aca="false">H233+I233</f>
        <v>0</v>
      </c>
      <c r="H233" s="34" t="n">
        <v>0</v>
      </c>
      <c r="I233" s="32" t="n">
        <v>0</v>
      </c>
    </row>
    <row r="234" customFormat="false" ht="60" hidden="true" customHeight="false" outlineLevel="0" collapsed="false">
      <c r="A234" s="51" t="s">
        <v>215</v>
      </c>
      <c r="B234" s="46" t="n">
        <v>985</v>
      </c>
      <c r="C234" s="44" t="s">
        <v>40</v>
      </c>
      <c r="D234" s="44" t="s">
        <v>166</v>
      </c>
      <c r="E234" s="44" t="s">
        <v>216</v>
      </c>
      <c r="F234" s="44" t="s">
        <v>24</v>
      </c>
      <c r="G234" s="31" t="n">
        <f aca="false">H234+I234</f>
        <v>0</v>
      </c>
      <c r="H234" s="34" t="n">
        <f aca="false">H235</f>
        <v>0</v>
      </c>
      <c r="I234" s="32" t="n">
        <f aca="false">I235</f>
        <v>0</v>
      </c>
    </row>
    <row r="235" customFormat="false" ht="30" hidden="true" customHeight="false" outlineLevel="0" collapsed="false">
      <c r="A235" s="28" t="s">
        <v>42</v>
      </c>
      <c r="B235" s="46" t="n">
        <v>985</v>
      </c>
      <c r="C235" s="44" t="s">
        <v>40</v>
      </c>
      <c r="D235" s="44" t="s">
        <v>166</v>
      </c>
      <c r="E235" s="44" t="s">
        <v>216</v>
      </c>
      <c r="F235" s="44" t="s">
        <v>43</v>
      </c>
      <c r="G235" s="31" t="n">
        <f aca="false">H235+I235</f>
        <v>0</v>
      </c>
      <c r="H235" s="34" t="n">
        <f aca="false">H236</f>
        <v>0</v>
      </c>
      <c r="I235" s="32" t="n">
        <f aca="false">I236</f>
        <v>0</v>
      </c>
    </row>
    <row r="236" customFormat="false" ht="45" hidden="true" customHeight="false" outlineLevel="0" collapsed="false">
      <c r="A236" s="28" t="s">
        <v>44</v>
      </c>
      <c r="B236" s="46" t="n">
        <v>985</v>
      </c>
      <c r="C236" s="44" t="s">
        <v>40</v>
      </c>
      <c r="D236" s="44" t="s">
        <v>166</v>
      </c>
      <c r="E236" s="44" t="s">
        <v>216</v>
      </c>
      <c r="F236" s="44" t="s">
        <v>45</v>
      </c>
      <c r="G236" s="31" t="n">
        <f aca="false">H236+I236</f>
        <v>0</v>
      </c>
      <c r="H236" s="34" t="n">
        <v>0</v>
      </c>
      <c r="I236" s="32"/>
    </row>
    <row r="237" customFormat="false" ht="42.75" hidden="false" customHeight="false" outlineLevel="0" collapsed="false">
      <c r="A237" s="20" t="s">
        <v>217</v>
      </c>
      <c r="B237" s="46" t="n">
        <v>985</v>
      </c>
      <c r="C237" s="44" t="s">
        <v>40</v>
      </c>
      <c r="D237" s="44" t="s">
        <v>166</v>
      </c>
      <c r="E237" s="44" t="s">
        <v>218</v>
      </c>
      <c r="F237" s="44" t="s">
        <v>24</v>
      </c>
      <c r="G237" s="31" t="n">
        <f aca="false">H237+I237</f>
        <v>2000000</v>
      </c>
      <c r="H237" s="34" t="n">
        <f aca="false">H238</f>
        <v>2000000</v>
      </c>
      <c r="I237" s="32" t="n">
        <f aca="false">I238</f>
        <v>0</v>
      </c>
    </row>
    <row r="238" customFormat="false" ht="30" hidden="false" customHeight="false" outlineLevel="0" collapsed="false">
      <c r="A238" s="28" t="s">
        <v>219</v>
      </c>
      <c r="B238" s="46" t="n">
        <v>985</v>
      </c>
      <c r="C238" s="44" t="s">
        <v>40</v>
      </c>
      <c r="D238" s="44" t="s">
        <v>166</v>
      </c>
      <c r="E238" s="44" t="s">
        <v>220</v>
      </c>
      <c r="F238" s="44" t="s">
        <v>24</v>
      </c>
      <c r="G238" s="31" t="n">
        <f aca="false">H238+I238</f>
        <v>2000000</v>
      </c>
      <c r="H238" s="34" t="n">
        <f aca="false">H239</f>
        <v>2000000</v>
      </c>
      <c r="I238" s="32" t="n">
        <f aca="false">I239</f>
        <v>0</v>
      </c>
    </row>
    <row r="239" customFormat="false" ht="30" hidden="false" customHeight="false" outlineLevel="0" collapsed="false">
      <c r="A239" s="28" t="s">
        <v>42</v>
      </c>
      <c r="B239" s="46" t="n">
        <v>985</v>
      </c>
      <c r="C239" s="44" t="s">
        <v>40</v>
      </c>
      <c r="D239" s="44" t="s">
        <v>166</v>
      </c>
      <c r="E239" s="44" t="s">
        <v>220</v>
      </c>
      <c r="F239" s="44" t="s">
        <v>43</v>
      </c>
      <c r="G239" s="31" t="n">
        <f aca="false">H239+I239</f>
        <v>2000000</v>
      </c>
      <c r="H239" s="34" t="n">
        <f aca="false">H240</f>
        <v>2000000</v>
      </c>
      <c r="I239" s="32" t="n">
        <f aca="false">I240</f>
        <v>0</v>
      </c>
    </row>
    <row r="240" customFormat="false" ht="45" hidden="false" customHeight="false" outlineLevel="0" collapsed="false">
      <c r="A240" s="28" t="s">
        <v>44</v>
      </c>
      <c r="B240" s="46" t="n">
        <v>985</v>
      </c>
      <c r="C240" s="44" t="s">
        <v>40</v>
      </c>
      <c r="D240" s="44" t="s">
        <v>166</v>
      </c>
      <c r="E240" s="44" t="s">
        <v>220</v>
      </c>
      <c r="F240" s="44" t="s">
        <v>45</v>
      </c>
      <c r="G240" s="31" t="n">
        <f aca="false">H240+I240</f>
        <v>2000000</v>
      </c>
      <c r="H240" s="34" t="n">
        <v>2000000</v>
      </c>
      <c r="I240" s="32" t="n">
        <v>0</v>
      </c>
    </row>
    <row r="241" s="61" customFormat="true" ht="42.75" hidden="false" customHeight="false" outlineLevel="0" collapsed="false">
      <c r="A241" s="58" t="s">
        <v>221</v>
      </c>
      <c r="B241" s="29" t="n">
        <v>985</v>
      </c>
      <c r="C241" s="30" t="s">
        <v>40</v>
      </c>
      <c r="D241" s="30" t="s">
        <v>166</v>
      </c>
      <c r="E241" s="30" t="s">
        <v>222</v>
      </c>
      <c r="F241" s="30" t="s">
        <v>24</v>
      </c>
      <c r="G241" s="31" t="n">
        <f aca="false">H241+I241</f>
        <v>2612730</v>
      </c>
      <c r="H241" s="34" t="n">
        <f aca="false">H245+H242</f>
        <v>2612730</v>
      </c>
      <c r="I241" s="32" t="n">
        <f aca="false">I245</f>
        <v>0</v>
      </c>
    </row>
    <row r="242" s="61" customFormat="true" ht="49.5" hidden="false" customHeight="true" outlineLevel="0" collapsed="false">
      <c r="A242" s="28" t="s">
        <v>223</v>
      </c>
      <c r="B242" s="29" t="n">
        <v>985</v>
      </c>
      <c r="C242" s="30" t="s">
        <v>40</v>
      </c>
      <c r="D242" s="30" t="s">
        <v>166</v>
      </c>
      <c r="E242" s="30" t="s">
        <v>224</v>
      </c>
      <c r="F242" s="30" t="s">
        <v>24</v>
      </c>
      <c r="G242" s="31" t="n">
        <f aca="false">H242+I242</f>
        <v>12730</v>
      </c>
      <c r="H242" s="34" t="n">
        <f aca="false">H243</f>
        <v>12730</v>
      </c>
      <c r="I242" s="32" t="n">
        <f aca="false">I243</f>
        <v>0</v>
      </c>
    </row>
    <row r="243" s="61" customFormat="true" ht="30" hidden="false" customHeight="false" outlineLevel="0" collapsed="false">
      <c r="A243" s="28" t="s">
        <v>42</v>
      </c>
      <c r="B243" s="29" t="n">
        <v>985</v>
      </c>
      <c r="C243" s="30" t="s">
        <v>40</v>
      </c>
      <c r="D243" s="30" t="s">
        <v>166</v>
      </c>
      <c r="E243" s="30" t="s">
        <v>224</v>
      </c>
      <c r="F243" s="30" t="s">
        <v>43</v>
      </c>
      <c r="G243" s="31" t="n">
        <f aca="false">G244</f>
        <v>12730</v>
      </c>
      <c r="H243" s="34" t="n">
        <f aca="false">H244</f>
        <v>12730</v>
      </c>
      <c r="I243" s="32" t="n">
        <f aca="false">I244</f>
        <v>0</v>
      </c>
    </row>
    <row r="244" s="61" customFormat="true" ht="47.45" hidden="false" customHeight="true" outlineLevel="0" collapsed="false">
      <c r="A244" s="28" t="s">
        <v>225</v>
      </c>
      <c r="B244" s="29" t="n">
        <v>985</v>
      </c>
      <c r="C244" s="30" t="s">
        <v>40</v>
      </c>
      <c r="D244" s="30" t="s">
        <v>166</v>
      </c>
      <c r="E244" s="30" t="s">
        <v>224</v>
      </c>
      <c r="F244" s="30" t="s">
        <v>45</v>
      </c>
      <c r="G244" s="31" t="n">
        <f aca="false">H244+I244</f>
        <v>12730</v>
      </c>
      <c r="H244" s="34" t="n">
        <v>12730</v>
      </c>
      <c r="I244" s="32" t="n">
        <v>0</v>
      </c>
    </row>
    <row r="245" s="61" customFormat="true" ht="24.6" hidden="false" customHeight="true" outlineLevel="0" collapsed="false">
      <c r="A245" s="50" t="s">
        <v>226</v>
      </c>
      <c r="B245" s="46" t="n">
        <v>985</v>
      </c>
      <c r="C245" s="44" t="s">
        <v>40</v>
      </c>
      <c r="D245" s="44" t="s">
        <v>166</v>
      </c>
      <c r="E245" s="44" t="s">
        <v>227</v>
      </c>
      <c r="F245" s="44" t="s">
        <v>24</v>
      </c>
      <c r="G245" s="34" t="n">
        <f aca="false">H245+I245</f>
        <v>2600000</v>
      </c>
      <c r="H245" s="34" t="n">
        <f aca="false">H246</f>
        <v>2600000</v>
      </c>
      <c r="I245" s="32" t="n">
        <f aca="false">I246</f>
        <v>0</v>
      </c>
    </row>
    <row r="246" s="61" customFormat="true" ht="41.45" hidden="false" customHeight="true" outlineLevel="0" collapsed="false">
      <c r="A246" s="50" t="s">
        <v>42</v>
      </c>
      <c r="B246" s="46" t="n">
        <v>985</v>
      </c>
      <c r="C246" s="44" t="s">
        <v>40</v>
      </c>
      <c r="D246" s="44" t="s">
        <v>166</v>
      </c>
      <c r="E246" s="44" t="s">
        <v>227</v>
      </c>
      <c r="F246" s="44" t="s">
        <v>43</v>
      </c>
      <c r="G246" s="34" t="n">
        <f aca="false">H246+I246</f>
        <v>2600000</v>
      </c>
      <c r="H246" s="34" t="n">
        <f aca="false">H247</f>
        <v>2600000</v>
      </c>
      <c r="I246" s="32" t="n">
        <f aca="false">I247</f>
        <v>0</v>
      </c>
    </row>
    <row r="247" s="61" customFormat="true" ht="51" hidden="false" customHeight="true" outlineLevel="0" collapsed="false">
      <c r="A247" s="50" t="s">
        <v>44</v>
      </c>
      <c r="B247" s="46" t="n">
        <v>985</v>
      </c>
      <c r="C247" s="44" t="s">
        <v>40</v>
      </c>
      <c r="D247" s="44" t="s">
        <v>166</v>
      </c>
      <c r="E247" s="44" t="s">
        <v>227</v>
      </c>
      <c r="F247" s="44" t="s">
        <v>45</v>
      </c>
      <c r="G247" s="34" t="n">
        <f aca="false">H247+I247</f>
        <v>2600000</v>
      </c>
      <c r="H247" s="34" t="n">
        <v>2600000</v>
      </c>
      <c r="I247" s="32" t="n">
        <v>0</v>
      </c>
    </row>
    <row r="248" customFormat="false" ht="65.25" hidden="true" customHeight="true" outlineLevel="0" collapsed="false">
      <c r="A248" s="43" t="s">
        <v>228</v>
      </c>
      <c r="B248" s="38" t="n">
        <v>985</v>
      </c>
      <c r="C248" s="39" t="s">
        <v>40</v>
      </c>
      <c r="D248" s="39" t="s">
        <v>166</v>
      </c>
      <c r="E248" s="39" t="s">
        <v>229</v>
      </c>
      <c r="F248" s="39" t="s">
        <v>24</v>
      </c>
      <c r="G248" s="41" t="n">
        <f aca="false">H248+I248</f>
        <v>0</v>
      </c>
      <c r="H248" s="31" t="n">
        <f aca="false">H249</f>
        <v>0</v>
      </c>
      <c r="I248" s="32" t="n">
        <f aca="false">I249</f>
        <v>0</v>
      </c>
    </row>
    <row r="249" customFormat="false" ht="51" hidden="true" customHeight="true" outlineLevel="0" collapsed="false">
      <c r="A249" s="43" t="s">
        <v>42</v>
      </c>
      <c r="B249" s="38" t="n">
        <v>985</v>
      </c>
      <c r="C249" s="39" t="s">
        <v>40</v>
      </c>
      <c r="D249" s="39" t="s">
        <v>166</v>
      </c>
      <c r="E249" s="39" t="s">
        <v>229</v>
      </c>
      <c r="F249" s="39" t="s">
        <v>43</v>
      </c>
      <c r="G249" s="41" t="n">
        <f aca="false">H249+I249</f>
        <v>0</v>
      </c>
      <c r="H249" s="31" t="n">
        <f aca="false">H250</f>
        <v>0</v>
      </c>
      <c r="I249" s="32" t="n">
        <f aca="false">I250</f>
        <v>0</v>
      </c>
    </row>
    <row r="250" customFormat="false" ht="51" hidden="true" customHeight="true" outlineLevel="0" collapsed="false">
      <c r="A250" s="43" t="s">
        <v>44</v>
      </c>
      <c r="B250" s="38" t="n">
        <v>985</v>
      </c>
      <c r="C250" s="39" t="s">
        <v>40</v>
      </c>
      <c r="D250" s="39" t="s">
        <v>166</v>
      </c>
      <c r="E250" s="39" t="s">
        <v>229</v>
      </c>
      <c r="F250" s="39" t="s">
        <v>45</v>
      </c>
      <c r="G250" s="41" t="n">
        <f aca="false">H250+I250</f>
        <v>0</v>
      </c>
      <c r="H250" s="31" t="n">
        <v>0</v>
      </c>
      <c r="I250" s="32" t="n">
        <v>0</v>
      </c>
    </row>
    <row r="251" customFormat="false" ht="42.75" hidden="false" customHeight="false" outlineLevel="0" collapsed="false">
      <c r="A251" s="58" t="s">
        <v>230</v>
      </c>
      <c r="B251" s="29" t="n">
        <v>985</v>
      </c>
      <c r="C251" s="30" t="s">
        <v>40</v>
      </c>
      <c r="D251" s="30" t="s">
        <v>166</v>
      </c>
      <c r="E251" s="30" t="s">
        <v>231</v>
      </c>
      <c r="F251" s="30" t="s">
        <v>24</v>
      </c>
      <c r="G251" s="31" t="n">
        <f aca="false">H251+I251</f>
        <v>500000</v>
      </c>
      <c r="H251" s="31" t="n">
        <f aca="false">H252</f>
        <v>500000</v>
      </c>
      <c r="I251" s="32" t="n">
        <f aca="false">I252</f>
        <v>0</v>
      </c>
    </row>
    <row r="252" customFormat="false" ht="15" hidden="false" customHeight="false" outlineLevel="0" collapsed="false">
      <c r="A252" s="28" t="s">
        <v>232</v>
      </c>
      <c r="B252" s="29" t="n">
        <v>985</v>
      </c>
      <c r="C252" s="30" t="s">
        <v>40</v>
      </c>
      <c r="D252" s="30" t="s">
        <v>166</v>
      </c>
      <c r="E252" s="30" t="s">
        <v>233</v>
      </c>
      <c r="F252" s="30" t="s">
        <v>24</v>
      </c>
      <c r="G252" s="31" t="n">
        <f aca="false">H252+I252</f>
        <v>500000</v>
      </c>
      <c r="H252" s="31" t="n">
        <f aca="false">H253</f>
        <v>500000</v>
      </c>
      <c r="I252" s="32" t="n">
        <f aca="false">I253</f>
        <v>0</v>
      </c>
    </row>
    <row r="253" customFormat="false" ht="30" hidden="false" customHeight="false" outlineLevel="0" collapsed="false">
      <c r="A253" s="28" t="s">
        <v>42</v>
      </c>
      <c r="B253" s="29" t="n">
        <v>985</v>
      </c>
      <c r="C253" s="30" t="s">
        <v>40</v>
      </c>
      <c r="D253" s="30" t="s">
        <v>166</v>
      </c>
      <c r="E253" s="30" t="s">
        <v>233</v>
      </c>
      <c r="F253" s="30" t="s">
        <v>43</v>
      </c>
      <c r="G253" s="31" t="n">
        <f aca="false">H253+I253</f>
        <v>500000</v>
      </c>
      <c r="H253" s="31" t="n">
        <f aca="false">H254</f>
        <v>500000</v>
      </c>
      <c r="I253" s="32" t="n">
        <f aca="false">I254</f>
        <v>0</v>
      </c>
    </row>
    <row r="254" customFormat="false" ht="45" hidden="false" customHeight="false" outlineLevel="0" collapsed="false">
      <c r="A254" s="28" t="s">
        <v>44</v>
      </c>
      <c r="B254" s="29" t="n">
        <v>985</v>
      </c>
      <c r="C254" s="30" t="s">
        <v>40</v>
      </c>
      <c r="D254" s="30" t="s">
        <v>166</v>
      </c>
      <c r="E254" s="30" t="s">
        <v>233</v>
      </c>
      <c r="F254" s="30" t="s">
        <v>45</v>
      </c>
      <c r="G254" s="31" t="n">
        <f aca="false">H254+I254</f>
        <v>500000</v>
      </c>
      <c r="H254" s="31" t="n">
        <v>500000</v>
      </c>
      <c r="I254" s="32" t="n">
        <v>0</v>
      </c>
    </row>
    <row r="255" s="62" customFormat="true" ht="30" hidden="false" customHeight="false" outlineLevel="0" collapsed="false">
      <c r="A255" s="28" t="s">
        <v>234</v>
      </c>
      <c r="B255" s="29" t="n">
        <v>985</v>
      </c>
      <c r="C255" s="30" t="s">
        <v>40</v>
      </c>
      <c r="D255" s="30" t="s">
        <v>235</v>
      </c>
      <c r="E255" s="30" t="s">
        <v>23</v>
      </c>
      <c r="F255" s="30" t="s">
        <v>24</v>
      </c>
      <c r="G255" s="31" t="n">
        <f aca="false">H255+I255</f>
        <v>2020000</v>
      </c>
      <c r="H255" s="31" t="n">
        <f aca="false">H260+H256+H264+H268+H271</f>
        <v>2020000</v>
      </c>
      <c r="I255" s="32" t="n">
        <f aca="false">I260+I256</f>
        <v>0</v>
      </c>
    </row>
    <row r="256" s="62" customFormat="true" ht="58.9" hidden="false" customHeight="true" outlineLevel="0" collapsed="false">
      <c r="A256" s="20" t="s">
        <v>236</v>
      </c>
      <c r="B256" s="29" t="n">
        <v>985</v>
      </c>
      <c r="C256" s="30" t="s">
        <v>40</v>
      </c>
      <c r="D256" s="30" t="s">
        <v>235</v>
      </c>
      <c r="E256" s="30" t="s">
        <v>237</v>
      </c>
      <c r="F256" s="30" t="s">
        <v>24</v>
      </c>
      <c r="G256" s="31" t="n">
        <f aca="false">H256+I256</f>
        <v>500000</v>
      </c>
      <c r="H256" s="31" t="n">
        <f aca="false">H257</f>
        <v>500000</v>
      </c>
      <c r="I256" s="32" t="n">
        <f aca="false">I257</f>
        <v>0</v>
      </c>
    </row>
    <row r="257" s="62" customFormat="true" ht="60" hidden="false" customHeight="false" outlineLevel="0" collapsed="false">
      <c r="A257" s="28" t="s">
        <v>238</v>
      </c>
      <c r="B257" s="29" t="n">
        <v>985</v>
      </c>
      <c r="C257" s="30" t="s">
        <v>40</v>
      </c>
      <c r="D257" s="30" t="s">
        <v>235</v>
      </c>
      <c r="E257" s="30" t="s">
        <v>239</v>
      </c>
      <c r="F257" s="30" t="s">
        <v>24</v>
      </c>
      <c r="G257" s="31" t="n">
        <f aca="false">H257+I257</f>
        <v>500000</v>
      </c>
      <c r="H257" s="31" t="n">
        <f aca="false">H258</f>
        <v>500000</v>
      </c>
      <c r="I257" s="32" t="n">
        <f aca="false">I258</f>
        <v>0</v>
      </c>
    </row>
    <row r="258" s="62" customFormat="true" ht="15" hidden="false" customHeight="false" outlineLevel="0" collapsed="false">
      <c r="A258" s="28" t="s">
        <v>50</v>
      </c>
      <c r="B258" s="29" t="n">
        <v>985</v>
      </c>
      <c r="C258" s="30" t="s">
        <v>40</v>
      </c>
      <c r="D258" s="30" t="s">
        <v>235</v>
      </c>
      <c r="E258" s="30" t="s">
        <v>239</v>
      </c>
      <c r="F258" s="30" t="s">
        <v>51</v>
      </c>
      <c r="G258" s="31" t="n">
        <f aca="false">H258+I258</f>
        <v>500000</v>
      </c>
      <c r="H258" s="31" t="n">
        <f aca="false">H259</f>
        <v>500000</v>
      </c>
      <c r="I258" s="32" t="n">
        <f aca="false">I259</f>
        <v>0</v>
      </c>
    </row>
    <row r="259" s="62" customFormat="true" ht="75" hidden="false" customHeight="false" outlineLevel="0" collapsed="false">
      <c r="A259" s="59" t="s">
        <v>240</v>
      </c>
      <c r="B259" s="29" t="n">
        <v>985</v>
      </c>
      <c r="C259" s="30" t="s">
        <v>40</v>
      </c>
      <c r="D259" s="30" t="s">
        <v>235</v>
      </c>
      <c r="E259" s="30" t="s">
        <v>239</v>
      </c>
      <c r="F259" s="30" t="s">
        <v>241</v>
      </c>
      <c r="G259" s="31" t="n">
        <f aca="false">H259+I259</f>
        <v>500000</v>
      </c>
      <c r="H259" s="31" t="n">
        <v>500000</v>
      </c>
      <c r="I259" s="32" t="n">
        <v>0</v>
      </c>
    </row>
    <row r="260" s="62" customFormat="true" ht="57" hidden="false" customHeight="false" outlineLevel="0" collapsed="false">
      <c r="A260" s="58" t="s">
        <v>242</v>
      </c>
      <c r="B260" s="29" t="n">
        <v>985</v>
      </c>
      <c r="C260" s="30" t="s">
        <v>40</v>
      </c>
      <c r="D260" s="30" t="s">
        <v>235</v>
      </c>
      <c r="E260" s="30" t="s">
        <v>243</v>
      </c>
      <c r="F260" s="30" t="s">
        <v>24</v>
      </c>
      <c r="G260" s="31" t="n">
        <f aca="false">H260+I260</f>
        <v>1520000</v>
      </c>
      <c r="H260" s="31" t="n">
        <f aca="false">H261</f>
        <v>1520000</v>
      </c>
      <c r="I260" s="32" t="n">
        <f aca="false">I261</f>
        <v>0</v>
      </c>
    </row>
    <row r="261" s="62" customFormat="true" ht="60" hidden="false" customHeight="false" outlineLevel="0" collapsed="false">
      <c r="A261" s="35" t="s">
        <v>244</v>
      </c>
      <c r="B261" s="29" t="n">
        <v>985</v>
      </c>
      <c r="C261" s="30" t="s">
        <v>40</v>
      </c>
      <c r="D261" s="30" t="s">
        <v>235</v>
      </c>
      <c r="E261" s="30" t="s">
        <v>245</v>
      </c>
      <c r="F261" s="30" t="s">
        <v>24</v>
      </c>
      <c r="G261" s="31" t="n">
        <f aca="false">H261+I261</f>
        <v>1520000</v>
      </c>
      <c r="H261" s="34" t="n">
        <f aca="false">H262</f>
        <v>1520000</v>
      </c>
      <c r="I261" s="32" t="n">
        <f aca="false">I262</f>
        <v>0</v>
      </c>
    </row>
    <row r="262" s="62" customFormat="true" ht="30" hidden="false" customHeight="false" outlineLevel="0" collapsed="false">
      <c r="A262" s="28" t="s">
        <v>42</v>
      </c>
      <c r="B262" s="29" t="n">
        <v>985</v>
      </c>
      <c r="C262" s="30" t="s">
        <v>40</v>
      </c>
      <c r="D262" s="30" t="s">
        <v>235</v>
      </c>
      <c r="E262" s="30" t="s">
        <v>245</v>
      </c>
      <c r="F262" s="30" t="s">
        <v>43</v>
      </c>
      <c r="G262" s="31" t="n">
        <f aca="false">H262+I262</f>
        <v>1520000</v>
      </c>
      <c r="H262" s="34" t="n">
        <f aca="false">H263</f>
        <v>1520000</v>
      </c>
      <c r="I262" s="32" t="n">
        <f aca="false">I263</f>
        <v>0</v>
      </c>
    </row>
    <row r="263" s="62" customFormat="true" ht="41.45" hidden="false" customHeight="true" outlineLevel="0" collapsed="false">
      <c r="A263" s="35" t="s">
        <v>44</v>
      </c>
      <c r="B263" s="29" t="n">
        <v>985</v>
      </c>
      <c r="C263" s="30" t="s">
        <v>40</v>
      </c>
      <c r="D263" s="30" t="s">
        <v>235</v>
      </c>
      <c r="E263" s="30" t="s">
        <v>245</v>
      </c>
      <c r="F263" s="30" t="s">
        <v>45</v>
      </c>
      <c r="G263" s="31" t="n">
        <f aca="false">H263+I263</f>
        <v>1520000</v>
      </c>
      <c r="H263" s="34" t="n">
        <v>1520000</v>
      </c>
      <c r="I263" s="32" t="n">
        <v>0</v>
      </c>
    </row>
    <row r="264" s="62" customFormat="true" ht="60.75" hidden="true" customHeight="true" outlineLevel="0" collapsed="false">
      <c r="A264" s="77" t="s">
        <v>246</v>
      </c>
      <c r="B264" s="29" t="n">
        <v>985</v>
      </c>
      <c r="C264" s="44" t="s">
        <v>40</v>
      </c>
      <c r="D264" s="44" t="s">
        <v>235</v>
      </c>
      <c r="E264" s="44" t="s">
        <v>247</v>
      </c>
      <c r="F264" s="30" t="s">
        <v>24</v>
      </c>
      <c r="G264" s="31" t="n">
        <f aca="false">H264+I264</f>
        <v>0</v>
      </c>
      <c r="H264" s="34" t="n">
        <f aca="false">H265</f>
        <v>0</v>
      </c>
      <c r="I264" s="32" t="n">
        <f aca="false">I265</f>
        <v>0</v>
      </c>
    </row>
    <row r="265" s="62" customFormat="true" ht="32.45" hidden="true" customHeight="true" outlineLevel="0" collapsed="false">
      <c r="A265" s="35" t="s">
        <v>248</v>
      </c>
      <c r="B265" s="29" t="n">
        <v>985</v>
      </c>
      <c r="C265" s="30" t="s">
        <v>40</v>
      </c>
      <c r="D265" s="30" t="s">
        <v>235</v>
      </c>
      <c r="E265" s="30" t="s">
        <v>249</v>
      </c>
      <c r="F265" s="30" t="s">
        <v>24</v>
      </c>
      <c r="G265" s="31" t="n">
        <f aca="false">H265+I265</f>
        <v>0</v>
      </c>
      <c r="H265" s="31" t="n">
        <f aca="false">H266</f>
        <v>0</v>
      </c>
      <c r="I265" s="32" t="n">
        <f aca="false">I266</f>
        <v>0</v>
      </c>
    </row>
    <row r="266" s="62" customFormat="true" ht="29.45" hidden="true" customHeight="true" outlineLevel="0" collapsed="false">
      <c r="A266" s="28" t="s">
        <v>42</v>
      </c>
      <c r="B266" s="29" t="n">
        <v>985</v>
      </c>
      <c r="C266" s="30" t="s">
        <v>40</v>
      </c>
      <c r="D266" s="30" t="s">
        <v>235</v>
      </c>
      <c r="E266" s="30" t="s">
        <v>249</v>
      </c>
      <c r="F266" s="30" t="s">
        <v>43</v>
      </c>
      <c r="G266" s="31" t="n">
        <f aca="false">H266+I266</f>
        <v>0</v>
      </c>
      <c r="H266" s="31" t="n">
        <f aca="false">H267</f>
        <v>0</v>
      </c>
      <c r="I266" s="32" t="n">
        <f aca="false">I267</f>
        <v>0</v>
      </c>
    </row>
    <row r="267" s="62" customFormat="true" ht="38.25" hidden="true" customHeight="true" outlineLevel="0" collapsed="false">
      <c r="A267" s="35" t="s">
        <v>44</v>
      </c>
      <c r="B267" s="29" t="n">
        <v>985</v>
      </c>
      <c r="C267" s="30" t="s">
        <v>40</v>
      </c>
      <c r="D267" s="30" t="s">
        <v>235</v>
      </c>
      <c r="E267" s="30" t="s">
        <v>249</v>
      </c>
      <c r="F267" s="30" t="s">
        <v>45</v>
      </c>
      <c r="G267" s="31" t="n">
        <f aca="false">H267+I267</f>
        <v>0</v>
      </c>
      <c r="H267" s="34"/>
      <c r="I267" s="32" t="n">
        <v>0</v>
      </c>
    </row>
    <row r="268" s="25" customFormat="true" ht="64.5" hidden="true" customHeight="true" outlineLevel="0" collapsed="false">
      <c r="A268" s="37" t="s">
        <v>250</v>
      </c>
      <c r="B268" s="38" t="n">
        <v>985</v>
      </c>
      <c r="C268" s="39" t="s">
        <v>40</v>
      </c>
      <c r="D268" s="39" t="s">
        <v>235</v>
      </c>
      <c r="E268" s="39" t="s">
        <v>251</v>
      </c>
      <c r="F268" s="39" t="s">
        <v>24</v>
      </c>
      <c r="G268" s="41" t="n">
        <f aca="false">H268+I268</f>
        <v>0</v>
      </c>
      <c r="H268" s="31" t="n">
        <f aca="false">H269</f>
        <v>0</v>
      </c>
      <c r="I268" s="32" t="n">
        <f aca="false">I269</f>
        <v>0</v>
      </c>
    </row>
    <row r="269" s="25" customFormat="true" ht="20.25" hidden="true" customHeight="true" outlineLevel="0" collapsed="false">
      <c r="A269" s="43" t="s">
        <v>50</v>
      </c>
      <c r="B269" s="38" t="n">
        <v>985</v>
      </c>
      <c r="C269" s="39" t="s">
        <v>40</v>
      </c>
      <c r="D269" s="39" t="s">
        <v>235</v>
      </c>
      <c r="E269" s="39" t="s">
        <v>251</v>
      </c>
      <c r="F269" s="39" t="s">
        <v>51</v>
      </c>
      <c r="G269" s="41" t="n">
        <f aca="false">H269+I269</f>
        <v>0</v>
      </c>
      <c r="H269" s="31" t="n">
        <f aca="false">H270</f>
        <v>0</v>
      </c>
      <c r="I269" s="32" t="n">
        <f aca="false">I270</f>
        <v>0</v>
      </c>
    </row>
    <row r="270" s="25" customFormat="true" ht="75" hidden="true" customHeight="false" outlineLevel="0" collapsed="false">
      <c r="A270" s="43" t="s">
        <v>78</v>
      </c>
      <c r="B270" s="38" t="n">
        <v>985</v>
      </c>
      <c r="C270" s="39" t="s">
        <v>40</v>
      </c>
      <c r="D270" s="39" t="s">
        <v>235</v>
      </c>
      <c r="E270" s="39" t="s">
        <v>251</v>
      </c>
      <c r="F270" s="39" t="s">
        <v>79</v>
      </c>
      <c r="G270" s="41" t="n">
        <f aca="false">H270+I270</f>
        <v>0</v>
      </c>
      <c r="H270" s="31" t="n">
        <v>0</v>
      </c>
      <c r="I270" s="32" t="n">
        <v>0</v>
      </c>
    </row>
    <row r="271" s="25" customFormat="true" ht="60" hidden="true" customHeight="true" outlineLevel="0" collapsed="false">
      <c r="A271" s="78" t="s">
        <v>252</v>
      </c>
      <c r="B271" s="38" t="n">
        <v>985</v>
      </c>
      <c r="C271" s="73" t="s">
        <v>40</v>
      </c>
      <c r="D271" s="73" t="s">
        <v>235</v>
      </c>
      <c r="E271" s="73" t="s">
        <v>247</v>
      </c>
      <c r="F271" s="73" t="s">
        <v>24</v>
      </c>
      <c r="G271" s="41" t="n">
        <f aca="false">H271+I271</f>
        <v>0</v>
      </c>
      <c r="H271" s="31" t="n">
        <f aca="false">H272</f>
        <v>0</v>
      </c>
      <c r="I271" s="31" t="n">
        <f aca="false">I272</f>
        <v>0</v>
      </c>
    </row>
    <row r="272" s="25" customFormat="true" ht="30" hidden="true" customHeight="false" outlineLevel="0" collapsed="false">
      <c r="A272" s="78" t="s">
        <v>248</v>
      </c>
      <c r="B272" s="38" t="n">
        <v>985</v>
      </c>
      <c r="C272" s="73" t="s">
        <v>40</v>
      </c>
      <c r="D272" s="73" t="s">
        <v>235</v>
      </c>
      <c r="E272" s="73" t="s">
        <v>249</v>
      </c>
      <c r="F272" s="73" t="s">
        <v>24</v>
      </c>
      <c r="G272" s="41" t="n">
        <f aca="false">H272+I272</f>
        <v>0</v>
      </c>
      <c r="H272" s="31" t="n">
        <f aca="false">H273</f>
        <v>0</v>
      </c>
      <c r="I272" s="31" t="n">
        <f aca="false">I273</f>
        <v>0</v>
      </c>
    </row>
    <row r="273" s="25" customFormat="true" ht="45" hidden="true" customHeight="false" outlineLevel="0" collapsed="false">
      <c r="A273" s="78" t="s">
        <v>44</v>
      </c>
      <c r="B273" s="38" t="n">
        <v>985</v>
      </c>
      <c r="C273" s="73" t="s">
        <v>40</v>
      </c>
      <c r="D273" s="73" t="s">
        <v>235</v>
      </c>
      <c r="E273" s="73" t="s">
        <v>249</v>
      </c>
      <c r="F273" s="73" t="s">
        <v>99</v>
      </c>
      <c r="G273" s="41" t="n">
        <f aca="false">H273+I273</f>
        <v>0</v>
      </c>
      <c r="H273" s="31" t="n">
        <v>0</v>
      </c>
      <c r="I273" s="32" t="n">
        <v>0</v>
      </c>
    </row>
    <row r="274" s="25" customFormat="true" ht="15" hidden="false" customHeight="false" outlineLevel="0" collapsed="false">
      <c r="A274" s="28" t="s">
        <v>253</v>
      </c>
      <c r="B274" s="29" t="n">
        <v>985</v>
      </c>
      <c r="C274" s="30" t="s">
        <v>59</v>
      </c>
      <c r="D274" s="30" t="s">
        <v>22</v>
      </c>
      <c r="E274" s="30" t="s">
        <v>23</v>
      </c>
      <c r="F274" s="30" t="s">
        <v>24</v>
      </c>
      <c r="G274" s="31" t="n">
        <f aca="false">H274+I274</f>
        <v>207267485.61</v>
      </c>
      <c r="H274" s="31" t="n">
        <f aca="false">H339+H308+H414+H275+H406</f>
        <v>24286970</v>
      </c>
      <c r="I274" s="32" t="n">
        <f aca="false">I339+I308+I414+I275+I406</f>
        <v>182980515.61</v>
      </c>
    </row>
    <row r="275" customFormat="false" ht="15" hidden="false" customHeight="false" outlineLevel="0" collapsed="false">
      <c r="A275" s="28" t="s">
        <v>254</v>
      </c>
      <c r="B275" s="29" t="n">
        <v>985</v>
      </c>
      <c r="C275" s="30" t="s">
        <v>59</v>
      </c>
      <c r="D275" s="30" t="s">
        <v>26</v>
      </c>
      <c r="E275" s="30" t="s">
        <v>23</v>
      </c>
      <c r="F275" s="30" t="s">
        <v>24</v>
      </c>
      <c r="G275" s="31" t="n">
        <f aca="false">H275+I275</f>
        <v>500000</v>
      </c>
      <c r="H275" s="31" t="n">
        <f aca="false">H276+H286+H293+H296</f>
        <v>500000</v>
      </c>
      <c r="I275" s="32" t="n">
        <f aca="false">I276+I286+I293+I299+I302+I305</f>
        <v>0</v>
      </c>
    </row>
    <row r="276" customFormat="false" ht="46.15" hidden="false" customHeight="true" outlineLevel="0" collapsed="false">
      <c r="A276" s="20" t="s">
        <v>255</v>
      </c>
      <c r="B276" s="29" t="n">
        <v>985</v>
      </c>
      <c r="C276" s="30" t="s">
        <v>59</v>
      </c>
      <c r="D276" s="30" t="s">
        <v>26</v>
      </c>
      <c r="E276" s="30" t="s">
        <v>256</v>
      </c>
      <c r="F276" s="30" t="s">
        <v>24</v>
      </c>
      <c r="G276" s="31" t="n">
        <f aca="false">H276+I276</f>
        <v>500000</v>
      </c>
      <c r="H276" s="31" t="n">
        <f aca="false">H277+H283+H280</f>
        <v>500000</v>
      </c>
      <c r="I276" s="32" t="n">
        <f aca="false">I277</f>
        <v>0</v>
      </c>
    </row>
    <row r="277" customFormat="false" ht="42.6" hidden="true" customHeight="true" outlineLevel="0" collapsed="false">
      <c r="A277" s="79" t="s">
        <v>257</v>
      </c>
      <c r="B277" s="38" t="n">
        <v>985</v>
      </c>
      <c r="C277" s="39" t="s">
        <v>59</v>
      </c>
      <c r="D277" s="39" t="s">
        <v>26</v>
      </c>
      <c r="E277" s="39" t="s">
        <v>258</v>
      </c>
      <c r="F277" s="39" t="s">
        <v>24</v>
      </c>
      <c r="G277" s="41" t="n">
        <f aca="false">H277+I277</f>
        <v>0</v>
      </c>
      <c r="H277" s="41" t="n">
        <f aca="false">H278</f>
        <v>0</v>
      </c>
      <c r="I277" s="42" t="n">
        <f aca="false">I278</f>
        <v>0</v>
      </c>
    </row>
    <row r="278" customFormat="false" ht="19.9" hidden="true" customHeight="true" outlineLevel="0" collapsed="false">
      <c r="A278" s="43" t="s">
        <v>50</v>
      </c>
      <c r="B278" s="38" t="n">
        <v>985</v>
      </c>
      <c r="C278" s="39" t="s">
        <v>59</v>
      </c>
      <c r="D278" s="39" t="s">
        <v>26</v>
      </c>
      <c r="E278" s="39" t="s">
        <v>258</v>
      </c>
      <c r="F278" s="39" t="s">
        <v>51</v>
      </c>
      <c r="G278" s="41" t="n">
        <f aca="false">H278+I278</f>
        <v>0</v>
      </c>
      <c r="H278" s="41" t="n">
        <f aca="false">H279</f>
        <v>0</v>
      </c>
      <c r="I278" s="42" t="n">
        <f aca="false">I279</f>
        <v>0</v>
      </c>
    </row>
    <row r="279" customFormat="false" ht="75" hidden="true" customHeight="false" outlineLevel="0" collapsed="false">
      <c r="A279" s="78" t="s">
        <v>240</v>
      </c>
      <c r="B279" s="38" t="n">
        <v>985</v>
      </c>
      <c r="C279" s="39" t="s">
        <v>59</v>
      </c>
      <c r="D279" s="39" t="s">
        <v>26</v>
      </c>
      <c r="E279" s="39" t="s">
        <v>258</v>
      </c>
      <c r="F279" s="39" t="s">
        <v>241</v>
      </c>
      <c r="G279" s="41" t="n">
        <f aca="false">H279+I279</f>
        <v>0</v>
      </c>
      <c r="H279" s="41" t="n">
        <v>0</v>
      </c>
      <c r="I279" s="42"/>
    </row>
    <row r="280" customFormat="false" ht="44.45" hidden="true" customHeight="true" outlineLevel="0" collapsed="false">
      <c r="A280" s="79" t="s">
        <v>259</v>
      </c>
      <c r="B280" s="38" t="n">
        <v>985</v>
      </c>
      <c r="C280" s="39" t="s">
        <v>59</v>
      </c>
      <c r="D280" s="39" t="s">
        <v>26</v>
      </c>
      <c r="E280" s="39" t="s">
        <v>260</v>
      </c>
      <c r="F280" s="39" t="s">
        <v>24</v>
      </c>
      <c r="G280" s="41" t="n">
        <f aca="false">H280+I280</f>
        <v>0</v>
      </c>
      <c r="H280" s="41" t="n">
        <f aca="false">H281</f>
        <v>0</v>
      </c>
      <c r="I280" s="42" t="n">
        <f aca="false">I281</f>
        <v>0</v>
      </c>
    </row>
    <row r="281" customFormat="false" ht="19.5" hidden="true" customHeight="true" outlineLevel="0" collapsed="false">
      <c r="A281" s="43" t="s">
        <v>50</v>
      </c>
      <c r="B281" s="38" t="n">
        <v>985</v>
      </c>
      <c r="C281" s="39" t="s">
        <v>59</v>
      </c>
      <c r="D281" s="39" t="s">
        <v>26</v>
      </c>
      <c r="E281" s="39" t="s">
        <v>260</v>
      </c>
      <c r="F281" s="39" t="s">
        <v>51</v>
      </c>
      <c r="G281" s="41" t="n">
        <f aca="false">H281+I281</f>
        <v>0</v>
      </c>
      <c r="H281" s="41" t="n">
        <f aca="false">H282</f>
        <v>0</v>
      </c>
      <c r="I281" s="42" t="n">
        <f aca="false">I282</f>
        <v>0</v>
      </c>
    </row>
    <row r="282" customFormat="false" ht="75" hidden="true" customHeight="false" outlineLevel="0" collapsed="false">
      <c r="A282" s="78" t="s">
        <v>240</v>
      </c>
      <c r="B282" s="38" t="n">
        <v>985</v>
      </c>
      <c r="C282" s="39" t="s">
        <v>59</v>
      </c>
      <c r="D282" s="39" t="s">
        <v>26</v>
      </c>
      <c r="E282" s="39" t="s">
        <v>260</v>
      </c>
      <c r="F282" s="39" t="s">
        <v>241</v>
      </c>
      <c r="G282" s="41" t="n">
        <f aca="false">H282+I282</f>
        <v>0</v>
      </c>
      <c r="H282" s="41"/>
      <c r="I282" s="42" t="n">
        <v>0</v>
      </c>
    </row>
    <row r="283" customFormat="false" ht="53.25" hidden="false" customHeight="true" outlineLevel="0" collapsed="false">
      <c r="A283" s="35" t="s">
        <v>261</v>
      </c>
      <c r="B283" s="29" t="n">
        <v>985</v>
      </c>
      <c r="C283" s="30" t="s">
        <v>59</v>
      </c>
      <c r="D283" s="30" t="s">
        <v>26</v>
      </c>
      <c r="E283" s="30" t="s">
        <v>262</v>
      </c>
      <c r="F283" s="30" t="s">
        <v>24</v>
      </c>
      <c r="G283" s="31" t="n">
        <f aca="false">H283+I283</f>
        <v>500000</v>
      </c>
      <c r="H283" s="31" t="n">
        <f aca="false">H284</f>
        <v>500000</v>
      </c>
      <c r="I283" s="32" t="n">
        <f aca="false">I284</f>
        <v>0</v>
      </c>
    </row>
    <row r="284" customFormat="false" ht="24" hidden="false" customHeight="true" outlineLevel="0" collapsed="false">
      <c r="A284" s="28" t="s">
        <v>50</v>
      </c>
      <c r="B284" s="29" t="n">
        <v>985</v>
      </c>
      <c r="C284" s="30" t="s">
        <v>59</v>
      </c>
      <c r="D284" s="30" t="s">
        <v>26</v>
      </c>
      <c r="E284" s="30" t="s">
        <v>262</v>
      </c>
      <c r="F284" s="30" t="s">
        <v>51</v>
      </c>
      <c r="G284" s="31" t="n">
        <f aca="false">H284+I284</f>
        <v>500000</v>
      </c>
      <c r="H284" s="34" t="n">
        <f aca="false">H285</f>
        <v>500000</v>
      </c>
      <c r="I284" s="32" t="n">
        <f aca="false">I285</f>
        <v>0</v>
      </c>
    </row>
    <row r="285" customFormat="false" ht="71.25" hidden="false" customHeight="true" outlineLevel="0" collapsed="false">
      <c r="A285" s="35" t="s">
        <v>240</v>
      </c>
      <c r="B285" s="29" t="n">
        <v>985</v>
      </c>
      <c r="C285" s="30" t="s">
        <v>59</v>
      </c>
      <c r="D285" s="30" t="s">
        <v>26</v>
      </c>
      <c r="E285" s="30" t="s">
        <v>262</v>
      </c>
      <c r="F285" s="30" t="s">
        <v>241</v>
      </c>
      <c r="G285" s="31" t="n">
        <f aca="false">H285+I285</f>
        <v>500000</v>
      </c>
      <c r="H285" s="34" t="n">
        <v>500000</v>
      </c>
      <c r="I285" s="32" t="n">
        <v>0</v>
      </c>
    </row>
    <row r="286" s="61" customFormat="true" ht="57" hidden="true" customHeight="false" outlineLevel="0" collapsed="false">
      <c r="A286" s="76" t="s">
        <v>263</v>
      </c>
      <c r="B286" s="38" t="n">
        <v>985</v>
      </c>
      <c r="C286" s="39" t="s">
        <v>59</v>
      </c>
      <c r="D286" s="39" t="s">
        <v>26</v>
      </c>
      <c r="E286" s="39" t="s">
        <v>264</v>
      </c>
      <c r="F286" s="39" t="s">
        <v>24</v>
      </c>
      <c r="G286" s="41" t="n">
        <f aca="false">H286+I286</f>
        <v>0</v>
      </c>
      <c r="H286" s="34" t="n">
        <f aca="false">H287+H290+H299+H302+H305</f>
        <v>0</v>
      </c>
      <c r="I286" s="42" t="n">
        <f aca="false">I290+I296</f>
        <v>0</v>
      </c>
    </row>
    <row r="287" s="61" customFormat="true" ht="30" hidden="true" customHeight="false" outlineLevel="0" collapsed="false">
      <c r="A287" s="43" t="s">
        <v>265</v>
      </c>
      <c r="B287" s="38" t="n">
        <v>985</v>
      </c>
      <c r="C287" s="39" t="s">
        <v>59</v>
      </c>
      <c r="D287" s="39" t="s">
        <v>26</v>
      </c>
      <c r="E287" s="39" t="s">
        <v>266</v>
      </c>
      <c r="F287" s="39" t="s">
        <v>24</v>
      </c>
      <c r="G287" s="41" t="n">
        <f aca="false">H287+I287</f>
        <v>0</v>
      </c>
      <c r="H287" s="34" t="n">
        <f aca="false">H288</f>
        <v>0</v>
      </c>
      <c r="I287" s="42" t="n">
        <f aca="false">I288</f>
        <v>0</v>
      </c>
    </row>
    <row r="288" s="61" customFormat="true" ht="30" hidden="true" customHeight="false" outlineLevel="0" collapsed="false">
      <c r="A288" s="43" t="s">
        <v>42</v>
      </c>
      <c r="B288" s="38" t="n">
        <v>985</v>
      </c>
      <c r="C288" s="39" t="s">
        <v>59</v>
      </c>
      <c r="D288" s="39" t="s">
        <v>26</v>
      </c>
      <c r="E288" s="39" t="s">
        <v>266</v>
      </c>
      <c r="F288" s="39" t="s">
        <v>43</v>
      </c>
      <c r="G288" s="41" t="n">
        <f aca="false">G289</f>
        <v>0</v>
      </c>
      <c r="H288" s="34" t="n">
        <f aca="false">H289</f>
        <v>0</v>
      </c>
      <c r="I288" s="42" t="n">
        <f aca="false">I289</f>
        <v>0</v>
      </c>
    </row>
    <row r="289" s="61" customFormat="true" ht="45" hidden="true" customHeight="false" outlineLevel="0" collapsed="false">
      <c r="A289" s="37" t="s">
        <v>44</v>
      </c>
      <c r="B289" s="38" t="n">
        <v>985</v>
      </c>
      <c r="C289" s="39" t="s">
        <v>59</v>
      </c>
      <c r="D289" s="39" t="s">
        <v>26</v>
      </c>
      <c r="E289" s="39" t="s">
        <v>266</v>
      </c>
      <c r="F289" s="39" t="s">
        <v>45</v>
      </c>
      <c r="G289" s="41" t="n">
        <f aca="false">H289+I289</f>
        <v>0</v>
      </c>
      <c r="H289" s="34" t="n">
        <v>0</v>
      </c>
      <c r="I289" s="42" t="n">
        <v>0</v>
      </c>
    </row>
    <row r="290" s="61" customFormat="true" ht="45" hidden="true" customHeight="false" outlineLevel="0" collapsed="false">
      <c r="A290" s="43" t="s">
        <v>267</v>
      </c>
      <c r="B290" s="38" t="n">
        <v>985</v>
      </c>
      <c r="C290" s="39" t="s">
        <v>59</v>
      </c>
      <c r="D290" s="39" t="s">
        <v>26</v>
      </c>
      <c r="E290" s="39" t="s">
        <v>268</v>
      </c>
      <c r="F290" s="39" t="s">
        <v>24</v>
      </c>
      <c r="G290" s="41" t="n">
        <f aca="false">H290+I290</f>
        <v>0</v>
      </c>
      <c r="H290" s="34" t="n">
        <f aca="false">H291+H292</f>
        <v>0</v>
      </c>
      <c r="I290" s="42" t="n">
        <f aca="false">I291</f>
        <v>0</v>
      </c>
    </row>
    <row r="291" s="61" customFormat="true" ht="42" hidden="true" customHeight="true" outlineLevel="0" collapsed="false">
      <c r="A291" s="80" t="s">
        <v>269</v>
      </c>
      <c r="B291" s="38" t="n">
        <v>985</v>
      </c>
      <c r="C291" s="39" t="s">
        <v>59</v>
      </c>
      <c r="D291" s="39" t="s">
        <v>26</v>
      </c>
      <c r="E291" s="39" t="s">
        <v>268</v>
      </c>
      <c r="F291" s="39" t="s">
        <v>270</v>
      </c>
      <c r="G291" s="41" t="n">
        <f aca="false">H291+I291</f>
        <v>0</v>
      </c>
      <c r="H291" s="34" t="n">
        <v>0</v>
      </c>
      <c r="I291" s="42" t="n">
        <v>0</v>
      </c>
    </row>
    <row r="292" s="61" customFormat="true" ht="37.5" hidden="true" customHeight="true" outlineLevel="0" collapsed="false">
      <c r="A292" s="80" t="s">
        <v>271</v>
      </c>
      <c r="B292" s="38" t="n">
        <v>985</v>
      </c>
      <c r="C292" s="39" t="s">
        <v>59</v>
      </c>
      <c r="D292" s="39" t="s">
        <v>26</v>
      </c>
      <c r="E292" s="39" t="s">
        <v>268</v>
      </c>
      <c r="F292" s="39" t="s">
        <v>272</v>
      </c>
      <c r="G292" s="41" t="n">
        <f aca="false">H292+I292</f>
        <v>0</v>
      </c>
      <c r="H292" s="34"/>
      <c r="I292" s="42" t="n">
        <v>0</v>
      </c>
    </row>
    <row r="293" customFormat="false" ht="75" hidden="true" customHeight="false" outlineLevel="0" collapsed="false">
      <c r="A293" s="43" t="s">
        <v>273</v>
      </c>
      <c r="B293" s="38" t="n">
        <v>985</v>
      </c>
      <c r="C293" s="39" t="s">
        <v>59</v>
      </c>
      <c r="D293" s="39" t="s">
        <v>26</v>
      </c>
      <c r="E293" s="39" t="s">
        <v>274</v>
      </c>
      <c r="F293" s="39" t="s">
        <v>24</v>
      </c>
      <c r="G293" s="41" t="n">
        <f aca="false">H293+I293</f>
        <v>0</v>
      </c>
      <c r="H293" s="34" t="n">
        <f aca="false">H294</f>
        <v>0</v>
      </c>
      <c r="I293" s="42" t="n">
        <f aca="false">I294+I295</f>
        <v>0</v>
      </c>
    </row>
    <row r="294" customFormat="false" ht="60" hidden="true" customHeight="false" outlineLevel="0" collapsed="false">
      <c r="A294" s="80" t="s">
        <v>269</v>
      </c>
      <c r="B294" s="38" t="n">
        <v>985</v>
      </c>
      <c r="C294" s="39" t="s">
        <v>59</v>
      </c>
      <c r="D294" s="39" t="s">
        <v>26</v>
      </c>
      <c r="E294" s="39" t="s">
        <v>274</v>
      </c>
      <c r="F294" s="39" t="s">
        <v>270</v>
      </c>
      <c r="G294" s="41" t="n">
        <f aca="false">H294+I294</f>
        <v>0</v>
      </c>
      <c r="H294" s="34" t="n">
        <v>0</v>
      </c>
      <c r="I294" s="42" t="n">
        <v>0</v>
      </c>
    </row>
    <row r="295" customFormat="false" ht="35.25" hidden="true" customHeight="true" outlineLevel="0" collapsed="false">
      <c r="A295" s="80" t="s">
        <v>271</v>
      </c>
      <c r="B295" s="38" t="n">
        <v>985</v>
      </c>
      <c r="C295" s="39" t="s">
        <v>59</v>
      </c>
      <c r="D295" s="39" t="s">
        <v>26</v>
      </c>
      <c r="E295" s="39" t="s">
        <v>274</v>
      </c>
      <c r="F295" s="39" t="s">
        <v>272</v>
      </c>
      <c r="G295" s="41" t="n">
        <f aca="false">H295+I295</f>
        <v>0</v>
      </c>
      <c r="H295" s="34" t="n">
        <v>0</v>
      </c>
      <c r="I295" s="42" t="n">
        <v>0</v>
      </c>
    </row>
    <row r="296" customFormat="false" ht="60" hidden="true" customHeight="false" outlineLevel="0" collapsed="false">
      <c r="A296" s="43" t="s">
        <v>275</v>
      </c>
      <c r="B296" s="38" t="n">
        <v>985</v>
      </c>
      <c r="C296" s="39" t="s">
        <v>59</v>
      </c>
      <c r="D296" s="39" t="s">
        <v>26</v>
      </c>
      <c r="E296" s="39" t="s">
        <v>276</v>
      </c>
      <c r="F296" s="39" t="s">
        <v>24</v>
      </c>
      <c r="G296" s="41" t="n">
        <f aca="false">H296+I296</f>
        <v>0</v>
      </c>
      <c r="H296" s="34" t="n">
        <f aca="false">H297</f>
        <v>0</v>
      </c>
      <c r="I296" s="42" t="n">
        <f aca="false">I297+I298</f>
        <v>0</v>
      </c>
    </row>
    <row r="297" customFormat="false" ht="60" hidden="true" customHeight="false" outlineLevel="0" collapsed="false">
      <c r="A297" s="80" t="s">
        <v>269</v>
      </c>
      <c r="B297" s="38" t="n">
        <v>985</v>
      </c>
      <c r="C297" s="39" t="s">
        <v>59</v>
      </c>
      <c r="D297" s="39" t="s">
        <v>26</v>
      </c>
      <c r="E297" s="39" t="s">
        <v>276</v>
      </c>
      <c r="F297" s="39" t="s">
        <v>270</v>
      </c>
      <c r="G297" s="41" t="n">
        <f aca="false">H297+I297</f>
        <v>0</v>
      </c>
      <c r="H297" s="34" t="n">
        <v>0</v>
      </c>
      <c r="I297" s="42"/>
    </row>
    <row r="298" customFormat="false" ht="18" hidden="true" customHeight="true" outlineLevel="0" collapsed="false">
      <c r="A298" s="80" t="s">
        <v>271</v>
      </c>
      <c r="B298" s="38" t="n">
        <v>985</v>
      </c>
      <c r="C298" s="39" t="s">
        <v>59</v>
      </c>
      <c r="D298" s="39" t="s">
        <v>26</v>
      </c>
      <c r="E298" s="39" t="s">
        <v>276</v>
      </c>
      <c r="F298" s="39" t="s">
        <v>272</v>
      </c>
      <c r="G298" s="41" t="n">
        <f aca="false">H298+I298</f>
        <v>0</v>
      </c>
      <c r="H298" s="34" t="n">
        <v>0</v>
      </c>
      <c r="I298" s="42" t="n">
        <v>0</v>
      </c>
    </row>
    <row r="299" s="81" customFormat="true" ht="99.75" hidden="true" customHeight="true" outlineLevel="0" collapsed="false">
      <c r="A299" s="43" t="s">
        <v>273</v>
      </c>
      <c r="B299" s="38" t="n">
        <v>985</v>
      </c>
      <c r="C299" s="39" t="s">
        <v>59</v>
      </c>
      <c r="D299" s="39" t="s">
        <v>26</v>
      </c>
      <c r="E299" s="39" t="s">
        <v>274</v>
      </c>
      <c r="F299" s="39" t="s">
        <v>24</v>
      </c>
      <c r="G299" s="41" t="n">
        <f aca="false">H299+I299</f>
        <v>0</v>
      </c>
      <c r="H299" s="34" t="n">
        <f aca="false">H300+H301</f>
        <v>0</v>
      </c>
      <c r="I299" s="42" t="n">
        <f aca="false">I300+I301</f>
        <v>0</v>
      </c>
    </row>
    <row r="300" s="81" customFormat="true" ht="58.5" hidden="true" customHeight="true" outlineLevel="0" collapsed="false">
      <c r="A300" s="80" t="s">
        <v>269</v>
      </c>
      <c r="B300" s="38" t="n">
        <v>985</v>
      </c>
      <c r="C300" s="39" t="s">
        <v>59</v>
      </c>
      <c r="D300" s="39" t="s">
        <v>26</v>
      </c>
      <c r="E300" s="39" t="s">
        <v>274</v>
      </c>
      <c r="F300" s="39" t="s">
        <v>270</v>
      </c>
      <c r="G300" s="41" t="n">
        <f aca="false">H300+I300</f>
        <v>0</v>
      </c>
      <c r="H300" s="34" t="n">
        <v>0</v>
      </c>
      <c r="I300" s="32" t="n">
        <v>0</v>
      </c>
    </row>
    <row r="301" s="81" customFormat="true" ht="36.75" hidden="true" customHeight="true" outlineLevel="0" collapsed="false">
      <c r="A301" s="80" t="s">
        <v>271</v>
      </c>
      <c r="B301" s="38" t="n">
        <v>985</v>
      </c>
      <c r="C301" s="39" t="s">
        <v>59</v>
      </c>
      <c r="D301" s="39" t="s">
        <v>26</v>
      </c>
      <c r="E301" s="39" t="s">
        <v>274</v>
      </c>
      <c r="F301" s="39" t="s">
        <v>272</v>
      </c>
      <c r="G301" s="41" t="n">
        <f aca="false">H301+I301</f>
        <v>0</v>
      </c>
      <c r="H301" s="34" t="n">
        <v>0</v>
      </c>
      <c r="I301" s="32" t="n">
        <v>0</v>
      </c>
    </row>
    <row r="302" s="81" customFormat="true" ht="69.75" hidden="true" customHeight="true" outlineLevel="0" collapsed="false">
      <c r="A302" s="43" t="s">
        <v>275</v>
      </c>
      <c r="B302" s="38" t="n">
        <v>985</v>
      </c>
      <c r="C302" s="39" t="s">
        <v>59</v>
      </c>
      <c r="D302" s="39" t="s">
        <v>26</v>
      </c>
      <c r="E302" s="39" t="s">
        <v>276</v>
      </c>
      <c r="F302" s="39" t="s">
        <v>24</v>
      </c>
      <c r="G302" s="41" t="n">
        <f aca="false">H302+I302</f>
        <v>0</v>
      </c>
      <c r="H302" s="34" t="n">
        <f aca="false">H303+H304</f>
        <v>0</v>
      </c>
      <c r="I302" s="32" t="n">
        <f aca="false">I303+I304</f>
        <v>0</v>
      </c>
    </row>
    <row r="303" s="81" customFormat="true" ht="62.25" hidden="true" customHeight="true" outlineLevel="0" collapsed="false">
      <c r="A303" s="80" t="s">
        <v>269</v>
      </c>
      <c r="B303" s="38" t="n">
        <v>985</v>
      </c>
      <c r="C303" s="39" t="s">
        <v>59</v>
      </c>
      <c r="D303" s="39" t="s">
        <v>26</v>
      </c>
      <c r="E303" s="39" t="s">
        <v>276</v>
      </c>
      <c r="F303" s="39" t="s">
        <v>270</v>
      </c>
      <c r="G303" s="41" t="n">
        <f aca="false">H303+I303</f>
        <v>0</v>
      </c>
      <c r="H303" s="34" t="n">
        <v>0</v>
      </c>
      <c r="I303" s="32" t="n">
        <v>0</v>
      </c>
    </row>
    <row r="304" s="81" customFormat="true" ht="36.75" hidden="true" customHeight="true" outlineLevel="0" collapsed="false">
      <c r="A304" s="80" t="s">
        <v>271</v>
      </c>
      <c r="B304" s="38" t="n">
        <v>985</v>
      </c>
      <c r="C304" s="39" t="s">
        <v>59</v>
      </c>
      <c r="D304" s="39" t="s">
        <v>26</v>
      </c>
      <c r="E304" s="39" t="s">
        <v>276</v>
      </c>
      <c r="F304" s="39" t="s">
        <v>272</v>
      </c>
      <c r="G304" s="41" t="n">
        <f aca="false">H304+I304</f>
        <v>0</v>
      </c>
      <c r="H304" s="34" t="n">
        <v>0</v>
      </c>
      <c r="I304" s="32" t="n">
        <v>0</v>
      </c>
    </row>
    <row r="305" s="81" customFormat="true" ht="89.25" hidden="true" customHeight="true" outlineLevel="0" collapsed="false">
      <c r="A305" s="43" t="s">
        <v>277</v>
      </c>
      <c r="B305" s="38" t="n">
        <v>985</v>
      </c>
      <c r="C305" s="39" t="s">
        <v>59</v>
      </c>
      <c r="D305" s="39" t="s">
        <v>26</v>
      </c>
      <c r="E305" s="39" t="s">
        <v>268</v>
      </c>
      <c r="F305" s="39" t="s">
        <v>24</v>
      </c>
      <c r="G305" s="41" t="n">
        <f aca="false">H305+I305</f>
        <v>0</v>
      </c>
      <c r="H305" s="34" t="n">
        <f aca="false">H306+H307</f>
        <v>0</v>
      </c>
      <c r="I305" s="32" t="n">
        <f aca="false">I306+I307</f>
        <v>0</v>
      </c>
    </row>
    <row r="306" s="81" customFormat="true" ht="56.25" hidden="true" customHeight="true" outlineLevel="0" collapsed="false">
      <c r="A306" s="80" t="s">
        <v>269</v>
      </c>
      <c r="B306" s="38" t="n">
        <v>985</v>
      </c>
      <c r="C306" s="39" t="s">
        <v>59</v>
      </c>
      <c r="D306" s="39" t="s">
        <v>26</v>
      </c>
      <c r="E306" s="39" t="s">
        <v>268</v>
      </c>
      <c r="F306" s="39" t="s">
        <v>270</v>
      </c>
      <c r="G306" s="41" t="n">
        <f aca="false">H306+I306</f>
        <v>0</v>
      </c>
      <c r="H306" s="34" t="n">
        <v>0</v>
      </c>
      <c r="I306" s="32" t="n">
        <v>0</v>
      </c>
    </row>
    <row r="307" s="81" customFormat="true" ht="36" hidden="true" customHeight="true" outlineLevel="0" collapsed="false">
      <c r="A307" s="80" t="s">
        <v>271</v>
      </c>
      <c r="B307" s="38" t="n">
        <v>985</v>
      </c>
      <c r="C307" s="39" t="s">
        <v>59</v>
      </c>
      <c r="D307" s="39" t="s">
        <v>26</v>
      </c>
      <c r="E307" s="39" t="s">
        <v>268</v>
      </c>
      <c r="F307" s="39" t="s">
        <v>272</v>
      </c>
      <c r="G307" s="41" t="n">
        <f aca="false">H307+I307</f>
        <v>0</v>
      </c>
      <c r="H307" s="34" t="n">
        <v>0</v>
      </c>
      <c r="I307" s="32" t="n">
        <v>0</v>
      </c>
    </row>
    <row r="308" s="61" customFormat="true" ht="15" hidden="false" customHeight="false" outlineLevel="0" collapsed="false">
      <c r="A308" s="35" t="s">
        <v>278</v>
      </c>
      <c r="B308" s="29" t="n">
        <v>985</v>
      </c>
      <c r="C308" s="30" t="s">
        <v>59</v>
      </c>
      <c r="D308" s="30" t="s">
        <v>28</v>
      </c>
      <c r="E308" s="30" t="s">
        <v>23</v>
      </c>
      <c r="F308" s="30" t="s">
        <v>24</v>
      </c>
      <c r="G308" s="31" t="n">
        <f aca="false">H308+I308</f>
        <v>50251287.43</v>
      </c>
      <c r="H308" s="34" t="n">
        <f aca="false">H313</f>
        <v>606940</v>
      </c>
      <c r="I308" s="32" t="n">
        <f aca="false">I313</f>
        <v>49644347.43</v>
      </c>
    </row>
    <row r="309" s="81" customFormat="true" ht="85.5" hidden="true" customHeight="false" outlineLevel="0" collapsed="false">
      <c r="A309" s="76" t="s">
        <v>279</v>
      </c>
      <c r="B309" s="38" t="n">
        <v>985</v>
      </c>
      <c r="C309" s="39" t="s">
        <v>59</v>
      </c>
      <c r="D309" s="39" t="s">
        <v>28</v>
      </c>
      <c r="E309" s="39" t="s">
        <v>280</v>
      </c>
      <c r="F309" s="39" t="s">
        <v>24</v>
      </c>
      <c r="G309" s="41" t="n">
        <f aca="false">H309+I309</f>
        <v>0</v>
      </c>
      <c r="H309" s="41" t="n">
        <f aca="false">H310</f>
        <v>0</v>
      </c>
      <c r="I309" s="32" t="n">
        <v>0</v>
      </c>
    </row>
    <row r="310" s="81" customFormat="true" ht="43.5" hidden="true" customHeight="true" outlineLevel="0" collapsed="false">
      <c r="A310" s="43" t="s">
        <v>281</v>
      </c>
      <c r="B310" s="38" t="n">
        <v>985</v>
      </c>
      <c r="C310" s="39" t="s">
        <v>59</v>
      </c>
      <c r="D310" s="39" t="s">
        <v>28</v>
      </c>
      <c r="E310" s="39" t="s">
        <v>282</v>
      </c>
      <c r="F310" s="39" t="s">
        <v>24</v>
      </c>
      <c r="G310" s="41" t="n">
        <f aca="false">H310+I310</f>
        <v>0</v>
      </c>
      <c r="H310" s="41" t="n">
        <f aca="false">H311</f>
        <v>0</v>
      </c>
      <c r="I310" s="32" t="n">
        <v>0</v>
      </c>
    </row>
    <row r="311" s="81" customFormat="true" ht="44.25" hidden="true" customHeight="true" outlineLevel="0" collapsed="false">
      <c r="A311" s="43" t="s">
        <v>42</v>
      </c>
      <c r="B311" s="38" t="n">
        <v>985</v>
      </c>
      <c r="C311" s="39" t="s">
        <v>59</v>
      </c>
      <c r="D311" s="39" t="s">
        <v>28</v>
      </c>
      <c r="E311" s="39" t="s">
        <v>282</v>
      </c>
      <c r="F311" s="39" t="s">
        <v>43</v>
      </c>
      <c r="G311" s="41" t="n">
        <f aca="false">H311+I311</f>
        <v>0</v>
      </c>
      <c r="H311" s="41" t="n">
        <f aca="false">H312</f>
        <v>0</v>
      </c>
      <c r="I311" s="32" t="n">
        <v>0</v>
      </c>
    </row>
    <row r="312" s="81" customFormat="true" ht="45" hidden="true" customHeight="false" outlineLevel="0" collapsed="false">
      <c r="A312" s="43" t="s">
        <v>44</v>
      </c>
      <c r="B312" s="38" t="n">
        <v>985</v>
      </c>
      <c r="C312" s="39" t="s">
        <v>59</v>
      </c>
      <c r="D312" s="39" t="s">
        <v>28</v>
      </c>
      <c r="E312" s="39" t="s">
        <v>282</v>
      </c>
      <c r="F312" s="39" t="s">
        <v>45</v>
      </c>
      <c r="G312" s="41" t="n">
        <f aca="false">H312+I312</f>
        <v>0</v>
      </c>
      <c r="H312" s="41" t="n">
        <v>0</v>
      </c>
      <c r="I312" s="32" t="n">
        <v>0</v>
      </c>
    </row>
    <row r="313" s="81" customFormat="true" ht="49.5" hidden="false" customHeight="true" outlineLevel="0" collapsed="false">
      <c r="A313" s="82" t="s">
        <v>283</v>
      </c>
      <c r="B313" s="46" t="n">
        <v>985</v>
      </c>
      <c r="C313" s="44" t="s">
        <v>59</v>
      </c>
      <c r="D313" s="44" t="s">
        <v>28</v>
      </c>
      <c r="E313" s="44" t="s">
        <v>284</v>
      </c>
      <c r="F313" s="44" t="s">
        <v>24</v>
      </c>
      <c r="G313" s="34" t="n">
        <f aca="false">H313+I313</f>
        <v>50251287.43</v>
      </c>
      <c r="H313" s="34" t="n">
        <f aca="false">H314+H317+H328</f>
        <v>606940</v>
      </c>
      <c r="I313" s="32" t="n">
        <f aca="false">I319+I325</f>
        <v>49644347.43</v>
      </c>
    </row>
    <row r="314" s="81" customFormat="true" ht="59.25" hidden="true" customHeight="true" outlineLevel="0" collapsed="false">
      <c r="A314" s="83" t="s">
        <v>285</v>
      </c>
      <c r="B314" s="46" t="n">
        <v>985</v>
      </c>
      <c r="C314" s="44" t="s">
        <v>59</v>
      </c>
      <c r="D314" s="44" t="s">
        <v>28</v>
      </c>
      <c r="E314" s="44" t="s">
        <v>286</v>
      </c>
      <c r="F314" s="44" t="s">
        <v>24</v>
      </c>
      <c r="G314" s="34" t="n">
        <f aca="false">H314+I314</f>
        <v>0</v>
      </c>
      <c r="H314" s="34" t="n">
        <f aca="false">H315</f>
        <v>0</v>
      </c>
      <c r="I314" s="32" t="n">
        <f aca="false">I315</f>
        <v>0</v>
      </c>
    </row>
    <row r="315" s="81" customFormat="true" ht="59.25" hidden="true" customHeight="true" outlineLevel="0" collapsed="false">
      <c r="A315" s="50" t="s">
        <v>42</v>
      </c>
      <c r="B315" s="46" t="n">
        <v>985</v>
      </c>
      <c r="C315" s="44" t="s">
        <v>59</v>
      </c>
      <c r="D315" s="44" t="s">
        <v>28</v>
      </c>
      <c r="E315" s="44" t="s">
        <v>286</v>
      </c>
      <c r="F315" s="44" t="s">
        <v>43</v>
      </c>
      <c r="G315" s="34" t="n">
        <f aca="false">H315+I315</f>
        <v>0</v>
      </c>
      <c r="H315" s="34" t="n">
        <f aca="false">H316</f>
        <v>0</v>
      </c>
      <c r="I315" s="32" t="n">
        <f aca="false">I316</f>
        <v>0</v>
      </c>
    </row>
    <row r="316" s="81" customFormat="true" ht="45" hidden="true" customHeight="false" outlineLevel="0" collapsed="false">
      <c r="A316" s="50" t="s">
        <v>44</v>
      </c>
      <c r="B316" s="46" t="n">
        <v>985</v>
      </c>
      <c r="C316" s="44" t="s">
        <v>59</v>
      </c>
      <c r="D316" s="44" t="s">
        <v>28</v>
      </c>
      <c r="E316" s="44" t="s">
        <v>286</v>
      </c>
      <c r="F316" s="44" t="s">
        <v>45</v>
      </c>
      <c r="G316" s="34" t="n">
        <f aca="false">H316+I316</f>
        <v>0</v>
      </c>
      <c r="H316" s="34"/>
      <c r="I316" s="32" t="n">
        <v>0</v>
      </c>
    </row>
    <row r="317" s="81" customFormat="true" ht="36.75" hidden="false" customHeight="true" outlineLevel="0" collapsed="false">
      <c r="A317" s="50" t="s">
        <v>287</v>
      </c>
      <c r="B317" s="46" t="n">
        <v>985</v>
      </c>
      <c r="C317" s="44" t="s">
        <v>59</v>
      </c>
      <c r="D317" s="44" t="s">
        <v>28</v>
      </c>
      <c r="E317" s="44" t="s">
        <v>288</v>
      </c>
      <c r="F317" s="44" t="s">
        <v>183</v>
      </c>
      <c r="G317" s="34" t="n">
        <f aca="false">H317+I317</f>
        <v>605568</v>
      </c>
      <c r="H317" s="34" t="n">
        <f aca="false">H318</f>
        <v>605568</v>
      </c>
      <c r="I317" s="32" t="n">
        <f aca="false">I318</f>
        <v>0</v>
      </c>
    </row>
    <row r="318" s="81" customFormat="true" ht="35.45" hidden="false" customHeight="true" outlineLevel="0" collapsed="false">
      <c r="A318" s="50" t="s">
        <v>184</v>
      </c>
      <c r="B318" s="46" t="n">
        <v>985</v>
      </c>
      <c r="C318" s="44" t="s">
        <v>59</v>
      </c>
      <c r="D318" s="44" t="s">
        <v>28</v>
      </c>
      <c r="E318" s="44" t="s">
        <v>288</v>
      </c>
      <c r="F318" s="47" t="s">
        <v>185</v>
      </c>
      <c r="G318" s="34" t="n">
        <f aca="false">H318+I318</f>
        <v>605568</v>
      </c>
      <c r="H318" s="34" t="n">
        <v>605568</v>
      </c>
      <c r="I318" s="32" t="n">
        <v>0</v>
      </c>
    </row>
    <row r="319" s="81" customFormat="true" ht="45" hidden="false" customHeight="true" outlineLevel="0" collapsed="false">
      <c r="A319" s="49" t="s">
        <v>289</v>
      </c>
      <c r="B319" s="46" t="n">
        <v>985</v>
      </c>
      <c r="C319" s="47" t="s">
        <v>59</v>
      </c>
      <c r="D319" s="47" t="s">
        <v>28</v>
      </c>
      <c r="E319" s="44" t="s">
        <v>290</v>
      </c>
      <c r="F319" s="47" t="s">
        <v>24</v>
      </c>
      <c r="G319" s="34" t="n">
        <f aca="false">H319+I319</f>
        <v>49600000</v>
      </c>
      <c r="H319" s="34" t="n">
        <f aca="false">H320</f>
        <v>0</v>
      </c>
      <c r="I319" s="32" t="n">
        <f aca="false">I320</f>
        <v>49600000</v>
      </c>
    </row>
    <row r="320" s="81" customFormat="true" ht="30.6" hidden="false" customHeight="true" outlineLevel="0" collapsed="false">
      <c r="A320" s="50" t="s">
        <v>184</v>
      </c>
      <c r="B320" s="46" t="n">
        <v>985</v>
      </c>
      <c r="C320" s="47" t="s">
        <v>59</v>
      </c>
      <c r="D320" s="47" t="s">
        <v>28</v>
      </c>
      <c r="E320" s="44" t="s">
        <v>290</v>
      </c>
      <c r="F320" s="47" t="s">
        <v>185</v>
      </c>
      <c r="G320" s="34" t="n">
        <f aca="false">H320+I320</f>
        <v>49600000</v>
      </c>
      <c r="H320" s="34" t="n">
        <v>0</v>
      </c>
      <c r="I320" s="32" t="n">
        <v>49600000</v>
      </c>
    </row>
    <row r="321" customFormat="false" ht="51.75" hidden="true" customHeight="true" outlineLevel="0" collapsed="false">
      <c r="A321" s="43" t="s">
        <v>291</v>
      </c>
      <c r="B321" s="72" t="n">
        <v>985</v>
      </c>
      <c r="C321" s="73" t="s">
        <v>59</v>
      </c>
      <c r="D321" s="73" t="s">
        <v>28</v>
      </c>
      <c r="E321" s="73" t="s">
        <v>292</v>
      </c>
      <c r="F321" s="39" t="s">
        <v>24</v>
      </c>
      <c r="G321" s="34" t="n">
        <f aca="false">H321+I321</f>
        <v>0</v>
      </c>
      <c r="H321" s="31" t="n">
        <v>0</v>
      </c>
      <c r="I321" s="32" t="n">
        <f aca="false">I322</f>
        <v>0</v>
      </c>
    </row>
    <row r="322" customFormat="false" ht="47.25" hidden="true" customHeight="true" outlineLevel="0" collapsed="false">
      <c r="A322" s="43" t="s">
        <v>46</v>
      </c>
      <c r="B322" s="72" t="n">
        <v>985</v>
      </c>
      <c r="C322" s="73" t="s">
        <v>59</v>
      </c>
      <c r="D322" s="73" t="s">
        <v>28</v>
      </c>
      <c r="E322" s="73" t="s">
        <v>292</v>
      </c>
      <c r="F322" s="39" t="s">
        <v>47</v>
      </c>
      <c r="G322" s="34" t="n">
        <f aca="false">H322+I322</f>
        <v>0</v>
      </c>
      <c r="H322" s="31" t="n">
        <v>0</v>
      </c>
      <c r="I322" s="32" t="n">
        <f aca="false">I323</f>
        <v>0</v>
      </c>
    </row>
    <row r="323" customFormat="false" ht="55.5" hidden="true" customHeight="true" outlineLevel="0" collapsed="false">
      <c r="A323" s="43" t="s">
        <v>293</v>
      </c>
      <c r="B323" s="72" t="n">
        <v>985</v>
      </c>
      <c r="C323" s="73" t="s">
        <v>59</v>
      </c>
      <c r="D323" s="73" t="s">
        <v>28</v>
      </c>
      <c r="E323" s="73" t="s">
        <v>292</v>
      </c>
      <c r="F323" s="39" t="s">
        <v>49</v>
      </c>
      <c r="G323" s="34" t="n">
        <f aca="false">H323+I323</f>
        <v>0</v>
      </c>
      <c r="H323" s="31" t="n">
        <v>0</v>
      </c>
      <c r="I323" s="32" t="n">
        <v>0</v>
      </c>
    </row>
    <row r="324" s="61" customFormat="true" ht="78" hidden="true" customHeight="true" outlineLevel="0" collapsed="false">
      <c r="A324" s="76" t="s">
        <v>294</v>
      </c>
      <c r="B324" s="72" t="n">
        <v>985</v>
      </c>
      <c r="C324" s="73" t="s">
        <v>59</v>
      </c>
      <c r="D324" s="73" t="s">
        <v>28</v>
      </c>
      <c r="E324" s="39" t="s">
        <v>189</v>
      </c>
      <c r="F324" s="39" t="s">
        <v>24</v>
      </c>
      <c r="G324" s="34" t="n">
        <f aca="false">H324+I324</f>
        <v>0</v>
      </c>
      <c r="H324" s="31" t="n">
        <f aca="false">H325+H335+H337</f>
        <v>0</v>
      </c>
      <c r="I324" s="32" t="n">
        <v>0</v>
      </c>
    </row>
    <row r="325" s="61" customFormat="true" ht="55.5" hidden="false" customHeight="true" outlineLevel="0" collapsed="false">
      <c r="A325" s="49" t="s">
        <v>295</v>
      </c>
      <c r="B325" s="74" t="n">
        <v>985</v>
      </c>
      <c r="C325" s="47" t="s">
        <v>59</v>
      </c>
      <c r="D325" s="47" t="s">
        <v>28</v>
      </c>
      <c r="E325" s="47" t="s">
        <v>290</v>
      </c>
      <c r="F325" s="44" t="s">
        <v>24</v>
      </c>
      <c r="G325" s="34" t="n">
        <f aca="false">H325+I325</f>
        <v>44347.43</v>
      </c>
      <c r="H325" s="34" t="n">
        <f aca="false">H326</f>
        <v>0</v>
      </c>
      <c r="I325" s="60" t="n">
        <f aca="false">I326</f>
        <v>44347.43</v>
      </c>
    </row>
    <row r="326" s="61" customFormat="true" ht="30" hidden="false" customHeight="false" outlineLevel="0" collapsed="false">
      <c r="A326" s="28" t="s">
        <v>42</v>
      </c>
      <c r="B326" s="74" t="n">
        <v>985</v>
      </c>
      <c r="C326" s="47" t="s">
        <v>59</v>
      </c>
      <c r="D326" s="47" t="s">
        <v>28</v>
      </c>
      <c r="E326" s="47" t="s">
        <v>290</v>
      </c>
      <c r="F326" s="44" t="s">
        <v>43</v>
      </c>
      <c r="G326" s="34" t="n">
        <f aca="false">H326+I326</f>
        <v>44347.43</v>
      </c>
      <c r="H326" s="34" t="n">
        <f aca="false">H327</f>
        <v>0</v>
      </c>
      <c r="I326" s="60" t="n">
        <f aca="false">I327</f>
        <v>44347.43</v>
      </c>
    </row>
    <row r="327" s="61" customFormat="true" ht="45.6" hidden="false" customHeight="true" outlineLevel="0" collapsed="false">
      <c r="A327" s="28" t="s">
        <v>44</v>
      </c>
      <c r="B327" s="74" t="n">
        <v>985</v>
      </c>
      <c r="C327" s="47" t="s">
        <v>59</v>
      </c>
      <c r="D327" s="47" t="s">
        <v>28</v>
      </c>
      <c r="E327" s="47" t="s">
        <v>290</v>
      </c>
      <c r="F327" s="47" t="s">
        <v>45</v>
      </c>
      <c r="G327" s="34" t="n">
        <f aca="false">H327+I327</f>
        <v>44347.43</v>
      </c>
      <c r="H327" s="34" t="n">
        <v>0</v>
      </c>
      <c r="I327" s="60" t="n">
        <v>44347.43</v>
      </c>
    </row>
    <row r="328" s="61" customFormat="true" ht="32.45" hidden="false" customHeight="true" outlineLevel="0" collapsed="false">
      <c r="A328" s="50" t="s">
        <v>296</v>
      </c>
      <c r="B328" s="74" t="n">
        <v>985</v>
      </c>
      <c r="C328" s="47" t="s">
        <v>59</v>
      </c>
      <c r="D328" s="47" t="s">
        <v>28</v>
      </c>
      <c r="E328" s="47" t="s">
        <v>288</v>
      </c>
      <c r="F328" s="44" t="s">
        <v>24</v>
      </c>
      <c r="G328" s="34" t="n">
        <f aca="false">H328+I328</f>
        <v>1372</v>
      </c>
      <c r="H328" s="34" t="n">
        <f aca="false">H329</f>
        <v>1372</v>
      </c>
      <c r="I328" s="60" t="n">
        <f aca="false">I329</f>
        <v>0</v>
      </c>
    </row>
    <row r="329" s="61" customFormat="true" ht="30" hidden="false" customHeight="false" outlineLevel="0" collapsed="false">
      <c r="A329" s="28" t="s">
        <v>42</v>
      </c>
      <c r="B329" s="74" t="n">
        <v>985</v>
      </c>
      <c r="C329" s="47" t="s">
        <v>59</v>
      </c>
      <c r="D329" s="47" t="s">
        <v>28</v>
      </c>
      <c r="E329" s="47" t="s">
        <v>288</v>
      </c>
      <c r="F329" s="44" t="s">
        <v>43</v>
      </c>
      <c r="G329" s="34" t="n">
        <f aca="false">H329+I329</f>
        <v>1372</v>
      </c>
      <c r="H329" s="34" t="n">
        <f aca="false">H330</f>
        <v>1372</v>
      </c>
      <c r="I329" s="60" t="n">
        <v>0</v>
      </c>
    </row>
    <row r="330" customFormat="false" ht="48" hidden="false" customHeight="true" outlineLevel="0" collapsed="false">
      <c r="A330" s="28" t="s">
        <v>44</v>
      </c>
      <c r="B330" s="74" t="n">
        <v>985</v>
      </c>
      <c r="C330" s="47" t="s">
        <v>59</v>
      </c>
      <c r="D330" s="47" t="s">
        <v>28</v>
      </c>
      <c r="E330" s="47" t="s">
        <v>288</v>
      </c>
      <c r="F330" s="47" t="s">
        <v>45</v>
      </c>
      <c r="G330" s="34" t="n">
        <f aca="false">H330+I330</f>
        <v>1372</v>
      </c>
      <c r="H330" s="34" t="n">
        <v>1372</v>
      </c>
      <c r="I330" s="60" t="n">
        <f aca="false">I331+I333</f>
        <v>0</v>
      </c>
    </row>
    <row r="331" customFormat="false" ht="47.25" hidden="true" customHeight="true" outlineLevel="0" collapsed="false">
      <c r="A331" s="43" t="s">
        <v>182</v>
      </c>
      <c r="B331" s="72" t="n">
        <v>985</v>
      </c>
      <c r="C331" s="73" t="s">
        <v>59</v>
      </c>
      <c r="D331" s="73" t="s">
        <v>28</v>
      </c>
      <c r="E331" s="73" t="s">
        <v>297</v>
      </c>
      <c r="F331" s="39" t="s">
        <v>183</v>
      </c>
      <c r="G331" s="41" t="n">
        <f aca="false">H331+I331</f>
        <v>0</v>
      </c>
      <c r="H331" s="31" t="n">
        <f aca="false">H332</f>
        <v>0</v>
      </c>
      <c r="I331" s="32" t="n">
        <f aca="false">I332</f>
        <v>0</v>
      </c>
    </row>
    <row r="332" customFormat="false" ht="79.5" hidden="true" customHeight="true" outlineLevel="0" collapsed="false">
      <c r="A332" s="78" t="s">
        <v>298</v>
      </c>
      <c r="B332" s="72" t="n">
        <v>985</v>
      </c>
      <c r="C332" s="73" t="s">
        <v>59</v>
      </c>
      <c r="D332" s="73" t="s">
        <v>28</v>
      </c>
      <c r="E332" s="73" t="s">
        <v>297</v>
      </c>
      <c r="F332" s="73" t="s">
        <v>185</v>
      </c>
      <c r="G332" s="41" t="n">
        <f aca="false">H332+I332</f>
        <v>0</v>
      </c>
      <c r="H332" s="31" t="n">
        <v>0</v>
      </c>
      <c r="I332" s="32" t="n">
        <v>0</v>
      </c>
    </row>
    <row r="333" customFormat="false" ht="47.25" hidden="true" customHeight="true" outlineLevel="0" collapsed="false">
      <c r="A333" s="43" t="s">
        <v>44</v>
      </c>
      <c r="B333" s="72" t="n">
        <v>985</v>
      </c>
      <c r="C333" s="73" t="s">
        <v>59</v>
      </c>
      <c r="D333" s="73" t="s">
        <v>28</v>
      </c>
      <c r="E333" s="73" t="s">
        <v>297</v>
      </c>
      <c r="F333" s="39" t="s">
        <v>45</v>
      </c>
      <c r="G333" s="41" t="n">
        <f aca="false">H333+I333</f>
        <v>0</v>
      </c>
      <c r="H333" s="31" t="n">
        <f aca="false">H334</f>
        <v>0</v>
      </c>
      <c r="I333" s="32" t="n">
        <f aca="false">I334</f>
        <v>0</v>
      </c>
    </row>
    <row r="334" customFormat="false" ht="72.75" hidden="true" customHeight="true" outlineLevel="0" collapsed="false">
      <c r="A334" s="53" t="s">
        <v>299</v>
      </c>
      <c r="B334" s="72" t="n">
        <v>985</v>
      </c>
      <c r="C334" s="73" t="s">
        <v>59</v>
      </c>
      <c r="D334" s="73" t="s">
        <v>28</v>
      </c>
      <c r="E334" s="73" t="s">
        <v>297</v>
      </c>
      <c r="F334" s="73" t="s">
        <v>300</v>
      </c>
      <c r="G334" s="41" t="n">
        <f aca="false">H334+I334</f>
        <v>0</v>
      </c>
      <c r="H334" s="31" t="n">
        <v>0</v>
      </c>
      <c r="I334" s="32" t="n">
        <v>0</v>
      </c>
    </row>
    <row r="335" customFormat="false" ht="61.5" hidden="true" customHeight="true" outlineLevel="0" collapsed="false">
      <c r="A335" s="53" t="s">
        <v>301</v>
      </c>
      <c r="B335" s="72" t="n">
        <v>985</v>
      </c>
      <c r="C335" s="73" t="s">
        <v>59</v>
      </c>
      <c r="D335" s="73" t="s">
        <v>28</v>
      </c>
      <c r="E335" s="73" t="s">
        <v>302</v>
      </c>
      <c r="F335" s="73" t="s">
        <v>24</v>
      </c>
      <c r="G335" s="41" t="n">
        <f aca="false">H335+I335</f>
        <v>0</v>
      </c>
      <c r="H335" s="31" t="n">
        <f aca="false">H336</f>
        <v>0</v>
      </c>
      <c r="I335" s="32" t="n">
        <f aca="false">I336</f>
        <v>0</v>
      </c>
    </row>
    <row r="336" customFormat="false" ht="80.25" hidden="true" customHeight="true" outlineLevel="0" collapsed="false">
      <c r="A336" s="53" t="s">
        <v>298</v>
      </c>
      <c r="B336" s="72" t="n">
        <v>985</v>
      </c>
      <c r="C336" s="73" t="s">
        <v>59</v>
      </c>
      <c r="D336" s="73" t="s">
        <v>28</v>
      </c>
      <c r="E336" s="73" t="s">
        <v>302</v>
      </c>
      <c r="F336" s="73" t="s">
        <v>185</v>
      </c>
      <c r="G336" s="41" t="n">
        <f aca="false">H336+I336</f>
        <v>0</v>
      </c>
      <c r="H336" s="31" t="n">
        <v>0</v>
      </c>
      <c r="I336" s="32" t="n">
        <v>0</v>
      </c>
    </row>
    <row r="337" customFormat="false" ht="42" hidden="true" customHeight="true" outlineLevel="0" collapsed="false">
      <c r="A337" s="53" t="s">
        <v>303</v>
      </c>
      <c r="B337" s="72" t="n">
        <v>985</v>
      </c>
      <c r="C337" s="73" t="s">
        <v>59</v>
      </c>
      <c r="D337" s="73" t="s">
        <v>28</v>
      </c>
      <c r="E337" s="73" t="s">
        <v>302</v>
      </c>
      <c r="F337" s="73" t="s">
        <v>24</v>
      </c>
      <c r="G337" s="41" t="n">
        <f aca="false">H337+I337</f>
        <v>0</v>
      </c>
      <c r="H337" s="31" t="n">
        <f aca="false">H338</f>
        <v>0</v>
      </c>
      <c r="I337" s="32" t="n">
        <f aca="false">I338</f>
        <v>0</v>
      </c>
    </row>
    <row r="338" customFormat="false" ht="72.75" hidden="true" customHeight="true" outlineLevel="0" collapsed="false">
      <c r="A338" s="53" t="s">
        <v>299</v>
      </c>
      <c r="B338" s="72" t="n">
        <v>985</v>
      </c>
      <c r="C338" s="73" t="s">
        <v>59</v>
      </c>
      <c r="D338" s="73" t="s">
        <v>28</v>
      </c>
      <c r="E338" s="73" t="s">
        <v>302</v>
      </c>
      <c r="F338" s="73" t="s">
        <v>300</v>
      </c>
      <c r="G338" s="41" t="n">
        <f aca="false">H338+I338</f>
        <v>0</v>
      </c>
      <c r="H338" s="31" t="n">
        <v>0</v>
      </c>
      <c r="I338" s="32" t="n">
        <v>0</v>
      </c>
    </row>
    <row r="339" s="61" customFormat="true" ht="15" hidden="false" customHeight="false" outlineLevel="0" collapsed="false">
      <c r="A339" s="28" t="s">
        <v>304</v>
      </c>
      <c r="B339" s="29" t="n">
        <v>985</v>
      </c>
      <c r="C339" s="30" t="s">
        <v>59</v>
      </c>
      <c r="D339" s="30" t="s">
        <v>164</v>
      </c>
      <c r="E339" s="30" t="s">
        <v>23</v>
      </c>
      <c r="F339" s="30" t="s">
        <v>24</v>
      </c>
      <c r="G339" s="31" t="n">
        <f aca="false">H339+I339</f>
        <v>149565392.88</v>
      </c>
      <c r="H339" s="31" t="n">
        <f aca="false">H343+H363+H379+H403</f>
        <v>22971530</v>
      </c>
      <c r="I339" s="32" t="n">
        <f aca="false">I343+I348+I363+I379+I403+I340</f>
        <v>126593862.88</v>
      </c>
    </row>
    <row r="340" s="61" customFormat="true" ht="73.15" hidden="true" customHeight="true" outlineLevel="0" collapsed="false">
      <c r="A340" s="28" t="s">
        <v>305</v>
      </c>
      <c r="B340" s="29" t="n">
        <v>985</v>
      </c>
      <c r="C340" s="30" t="s">
        <v>59</v>
      </c>
      <c r="D340" s="30" t="s">
        <v>164</v>
      </c>
      <c r="E340" s="44" t="s">
        <v>306</v>
      </c>
      <c r="F340" s="30" t="s">
        <v>24</v>
      </c>
      <c r="G340" s="31" t="n">
        <f aca="false">H340+I340</f>
        <v>0</v>
      </c>
      <c r="H340" s="34" t="n">
        <f aca="false">H342</f>
        <v>0</v>
      </c>
      <c r="I340" s="32" t="n">
        <f aca="false">I341</f>
        <v>0</v>
      </c>
    </row>
    <row r="341" s="61" customFormat="true" ht="33.6" hidden="true" customHeight="true" outlineLevel="0" collapsed="false">
      <c r="A341" s="28" t="s">
        <v>42</v>
      </c>
      <c r="B341" s="29" t="n">
        <v>985</v>
      </c>
      <c r="C341" s="30" t="s">
        <v>59</v>
      </c>
      <c r="D341" s="30" t="s">
        <v>164</v>
      </c>
      <c r="E341" s="44" t="s">
        <v>306</v>
      </c>
      <c r="F341" s="30" t="s">
        <v>43</v>
      </c>
      <c r="G341" s="31" t="n">
        <f aca="false">H341+I341</f>
        <v>0</v>
      </c>
      <c r="H341" s="34" t="n">
        <v>0</v>
      </c>
      <c r="I341" s="32" t="n">
        <f aca="false">I342</f>
        <v>0</v>
      </c>
    </row>
    <row r="342" s="61" customFormat="true" ht="45.6" hidden="true" customHeight="true" outlineLevel="0" collapsed="false">
      <c r="A342" s="28" t="s">
        <v>44</v>
      </c>
      <c r="B342" s="29" t="n">
        <v>985</v>
      </c>
      <c r="C342" s="30" t="s">
        <v>59</v>
      </c>
      <c r="D342" s="30" t="s">
        <v>164</v>
      </c>
      <c r="E342" s="44" t="s">
        <v>306</v>
      </c>
      <c r="F342" s="30" t="s">
        <v>45</v>
      </c>
      <c r="G342" s="31" t="n">
        <f aca="false">H342+I342</f>
        <v>0</v>
      </c>
      <c r="H342" s="34" t="n">
        <v>0</v>
      </c>
      <c r="I342" s="32"/>
    </row>
    <row r="343" s="61" customFormat="true" ht="42.75" hidden="false" customHeight="false" outlineLevel="0" collapsed="false">
      <c r="A343" s="20" t="s">
        <v>307</v>
      </c>
      <c r="B343" s="29" t="n">
        <v>985</v>
      </c>
      <c r="C343" s="30" t="s">
        <v>59</v>
      </c>
      <c r="D343" s="30" t="s">
        <v>164</v>
      </c>
      <c r="E343" s="30" t="s">
        <v>308</v>
      </c>
      <c r="F343" s="30" t="s">
        <v>24</v>
      </c>
      <c r="G343" s="31" t="n">
        <f aca="false">H343+I343</f>
        <v>10000000</v>
      </c>
      <c r="H343" s="34" t="n">
        <f aca="false">H344+H360</f>
        <v>7030000</v>
      </c>
      <c r="I343" s="32" t="n">
        <f aca="false">I344+I360+I351</f>
        <v>2970000</v>
      </c>
    </row>
    <row r="344" s="61" customFormat="true" ht="30" hidden="false" customHeight="false" outlineLevel="0" collapsed="false">
      <c r="A344" s="28" t="s">
        <v>309</v>
      </c>
      <c r="B344" s="29" t="n">
        <v>985</v>
      </c>
      <c r="C344" s="30" t="s">
        <v>59</v>
      </c>
      <c r="D344" s="30" t="s">
        <v>164</v>
      </c>
      <c r="E344" s="30" t="s">
        <v>310</v>
      </c>
      <c r="F344" s="30" t="s">
        <v>24</v>
      </c>
      <c r="G344" s="31" t="n">
        <f aca="false">H344+I344</f>
        <v>5489987.53</v>
      </c>
      <c r="H344" s="34" t="n">
        <f aca="false">H345+H354+H357+H348</f>
        <v>5489987.53</v>
      </c>
      <c r="I344" s="32" t="n">
        <f aca="false">I345+I354</f>
        <v>0</v>
      </c>
    </row>
    <row r="345" s="61" customFormat="true" ht="30" hidden="false" customHeight="false" outlineLevel="0" collapsed="false">
      <c r="A345" s="28" t="s">
        <v>311</v>
      </c>
      <c r="B345" s="29" t="n">
        <v>985</v>
      </c>
      <c r="C345" s="30" t="s">
        <v>59</v>
      </c>
      <c r="D345" s="30" t="s">
        <v>164</v>
      </c>
      <c r="E345" s="30" t="s">
        <v>312</v>
      </c>
      <c r="F345" s="30" t="s">
        <v>24</v>
      </c>
      <c r="G345" s="31" t="n">
        <f aca="false">H345+I345</f>
        <v>5459987.53</v>
      </c>
      <c r="H345" s="34" t="n">
        <f aca="false">H346+H350</f>
        <v>5459987.53</v>
      </c>
      <c r="I345" s="34" t="n">
        <f aca="false">I346+I350</f>
        <v>0</v>
      </c>
    </row>
    <row r="346" s="61" customFormat="true" ht="31.9" hidden="false" customHeight="true" outlineLevel="0" collapsed="false">
      <c r="A346" s="28" t="s">
        <v>42</v>
      </c>
      <c r="B346" s="29" t="n">
        <v>985</v>
      </c>
      <c r="C346" s="30" t="s">
        <v>59</v>
      </c>
      <c r="D346" s="30" t="s">
        <v>164</v>
      </c>
      <c r="E346" s="30" t="s">
        <v>312</v>
      </c>
      <c r="F346" s="30" t="s">
        <v>43</v>
      </c>
      <c r="G346" s="31" t="n">
        <f aca="false">H346+I346</f>
        <v>1759987.53</v>
      </c>
      <c r="H346" s="34" t="n">
        <f aca="false">H347</f>
        <v>1759987.53</v>
      </c>
      <c r="I346" s="32" t="n">
        <f aca="false">I347</f>
        <v>0</v>
      </c>
    </row>
    <row r="347" s="61" customFormat="true" ht="37.5" hidden="false" customHeight="true" outlineLevel="0" collapsed="false">
      <c r="A347" s="28" t="s">
        <v>44</v>
      </c>
      <c r="B347" s="29" t="n">
        <v>985</v>
      </c>
      <c r="C347" s="30" t="s">
        <v>59</v>
      </c>
      <c r="D347" s="30" t="s">
        <v>164</v>
      </c>
      <c r="E347" s="30" t="s">
        <v>312</v>
      </c>
      <c r="F347" s="30" t="s">
        <v>45</v>
      </c>
      <c r="G347" s="31" t="n">
        <f aca="false">H347+I347</f>
        <v>1759987.53</v>
      </c>
      <c r="H347" s="34" t="n">
        <v>1759987.53</v>
      </c>
      <c r="I347" s="32" t="n">
        <v>0</v>
      </c>
    </row>
    <row r="348" s="61" customFormat="true" ht="38.25" hidden="true" customHeight="true" outlineLevel="0" collapsed="false">
      <c r="A348" s="50"/>
      <c r="B348" s="46"/>
      <c r="C348" s="44"/>
      <c r="D348" s="44"/>
      <c r="E348" s="44"/>
      <c r="F348" s="44"/>
      <c r="G348" s="34"/>
      <c r="H348" s="34"/>
      <c r="I348" s="60"/>
    </row>
    <row r="349" s="61" customFormat="true" ht="31.5" hidden="true" customHeight="true" outlineLevel="0" collapsed="false">
      <c r="A349" s="50"/>
      <c r="B349" s="46"/>
      <c r="C349" s="44"/>
      <c r="D349" s="44"/>
      <c r="E349" s="44"/>
      <c r="F349" s="44"/>
      <c r="G349" s="34"/>
      <c r="H349" s="34"/>
      <c r="I349" s="60"/>
    </row>
    <row r="350" s="61" customFormat="true" ht="45" hidden="false" customHeight="true" outlineLevel="0" collapsed="false">
      <c r="A350" s="50" t="s">
        <v>313</v>
      </c>
      <c r="B350" s="46" t="n">
        <v>985</v>
      </c>
      <c r="C350" s="44" t="s">
        <v>59</v>
      </c>
      <c r="D350" s="44" t="s">
        <v>164</v>
      </c>
      <c r="E350" s="44" t="s">
        <v>314</v>
      </c>
      <c r="F350" s="44" t="s">
        <v>315</v>
      </c>
      <c r="G350" s="34" t="n">
        <f aca="false">H350+I350</f>
        <v>3700000</v>
      </c>
      <c r="H350" s="34" t="n">
        <v>3700000</v>
      </c>
      <c r="I350" s="60" t="n">
        <v>0</v>
      </c>
    </row>
    <row r="351" s="61" customFormat="true" ht="79.5" hidden="false" customHeight="true" outlineLevel="0" collapsed="false">
      <c r="A351" s="59" t="s">
        <v>316</v>
      </c>
      <c r="B351" s="69" t="n">
        <v>985</v>
      </c>
      <c r="C351" s="70" t="s">
        <v>59</v>
      </c>
      <c r="D351" s="70" t="s">
        <v>164</v>
      </c>
      <c r="E351" s="70" t="s">
        <v>317</v>
      </c>
      <c r="F351" s="70" t="s">
        <v>24</v>
      </c>
      <c r="G351" s="31" t="n">
        <f aca="false">H351+I351</f>
        <v>2970000</v>
      </c>
      <c r="H351" s="34" t="n">
        <f aca="false">H352</f>
        <v>0</v>
      </c>
      <c r="I351" s="32" t="n">
        <f aca="false">I352</f>
        <v>2970000</v>
      </c>
    </row>
    <row r="352" s="61" customFormat="true" ht="35.45" hidden="false" customHeight="true" outlineLevel="0" collapsed="false">
      <c r="A352" s="28" t="s">
        <v>42</v>
      </c>
      <c r="B352" s="69" t="n">
        <v>985</v>
      </c>
      <c r="C352" s="70" t="s">
        <v>59</v>
      </c>
      <c r="D352" s="70" t="s">
        <v>164</v>
      </c>
      <c r="E352" s="70" t="s">
        <v>317</v>
      </c>
      <c r="F352" s="30" t="s">
        <v>43</v>
      </c>
      <c r="G352" s="31" t="n">
        <f aca="false">H352+I352</f>
        <v>2970000</v>
      </c>
      <c r="H352" s="31" t="n">
        <f aca="false">H353</f>
        <v>0</v>
      </c>
      <c r="I352" s="32" t="n">
        <f aca="false">I353</f>
        <v>2970000</v>
      </c>
    </row>
    <row r="353" s="61" customFormat="true" ht="48" hidden="false" customHeight="true" outlineLevel="0" collapsed="false">
      <c r="A353" s="59" t="s">
        <v>44</v>
      </c>
      <c r="B353" s="69" t="n">
        <v>985</v>
      </c>
      <c r="C353" s="70" t="s">
        <v>59</v>
      </c>
      <c r="D353" s="70" t="s">
        <v>164</v>
      </c>
      <c r="E353" s="70" t="s">
        <v>317</v>
      </c>
      <c r="F353" s="70" t="s">
        <v>45</v>
      </c>
      <c r="G353" s="31" t="n">
        <f aca="false">H353+I353</f>
        <v>2970000</v>
      </c>
      <c r="H353" s="31" t="n">
        <v>0</v>
      </c>
      <c r="I353" s="32" t="n">
        <v>2970000</v>
      </c>
    </row>
    <row r="354" s="61" customFormat="true" ht="84" hidden="false" customHeight="true" outlineLevel="0" collapsed="false">
      <c r="A354" s="35" t="s">
        <v>318</v>
      </c>
      <c r="B354" s="69" t="n">
        <v>985</v>
      </c>
      <c r="C354" s="70" t="s">
        <v>59</v>
      </c>
      <c r="D354" s="70" t="s">
        <v>164</v>
      </c>
      <c r="E354" s="70" t="s">
        <v>319</v>
      </c>
      <c r="F354" s="70" t="s">
        <v>24</v>
      </c>
      <c r="G354" s="31" t="n">
        <f aca="false">H354+I354</f>
        <v>30000</v>
      </c>
      <c r="H354" s="31" t="n">
        <f aca="false">H355</f>
        <v>30000</v>
      </c>
      <c r="I354" s="32" t="n">
        <f aca="false">I355</f>
        <v>0</v>
      </c>
    </row>
    <row r="355" s="61" customFormat="true" ht="51" hidden="false" customHeight="true" outlineLevel="0" collapsed="false">
      <c r="A355" s="28" t="s">
        <v>320</v>
      </c>
      <c r="B355" s="69" t="n">
        <v>985</v>
      </c>
      <c r="C355" s="70" t="s">
        <v>59</v>
      </c>
      <c r="D355" s="70" t="s">
        <v>164</v>
      </c>
      <c r="E355" s="70" t="s">
        <v>319</v>
      </c>
      <c r="F355" s="30" t="s">
        <v>43</v>
      </c>
      <c r="G355" s="31" t="n">
        <f aca="false">H355+I355</f>
        <v>30000</v>
      </c>
      <c r="H355" s="31" t="n">
        <f aca="false">H356</f>
        <v>30000</v>
      </c>
      <c r="I355" s="32" t="n">
        <f aca="false">I356</f>
        <v>0</v>
      </c>
    </row>
    <row r="356" s="61" customFormat="true" ht="54" hidden="false" customHeight="true" outlineLevel="0" collapsed="false">
      <c r="A356" s="28" t="s">
        <v>44</v>
      </c>
      <c r="B356" s="69" t="n">
        <v>985</v>
      </c>
      <c r="C356" s="70" t="s">
        <v>59</v>
      </c>
      <c r="D356" s="70" t="s">
        <v>164</v>
      </c>
      <c r="E356" s="70" t="s">
        <v>319</v>
      </c>
      <c r="F356" s="30" t="s">
        <v>45</v>
      </c>
      <c r="G356" s="31" t="n">
        <f aca="false">H356+I356</f>
        <v>30000</v>
      </c>
      <c r="H356" s="31" t="n">
        <v>30000</v>
      </c>
      <c r="I356" s="32" t="n">
        <v>0</v>
      </c>
    </row>
    <row r="357" s="61" customFormat="true" ht="21" hidden="true" customHeight="true" outlineLevel="0" collapsed="false">
      <c r="A357" s="28" t="s">
        <v>321</v>
      </c>
      <c r="B357" s="29" t="n">
        <v>985</v>
      </c>
      <c r="C357" s="30" t="s">
        <v>59</v>
      </c>
      <c r="D357" s="30" t="s">
        <v>164</v>
      </c>
      <c r="E357" s="30" t="s">
        <v>314</v>
      </c>
      <c r="F357" s="30" t="s">
        <v>24</v>
      </c>
      <c r="G357" s="31" t="n">
        <f aca="false">H357+I357</f>
        <v>0</v>
      </c>
      <c r="H357" s="34" t="n">
        <f aca="false">H358</f>
        <v>0</v>
      </c>
      <c r="I357" s="32" t="n">
        <f aca="false">I358</f>
        <v>0</v>
      </c>
    </row>
    <row r="358" s="61" customFormat="true" ht="35.45" hidden="true" customHeight="true" outlineLevel="0" collapsed="false">
      <c r="A358" s="28" t="s">
        <v>42</v>
      </c>
      <c r="B358" s="29" t="n">
        <v>985</v>
      </c>
      <c r="C358" s="30" t="s">
        <v>59</v>
      </c>
      <c r="D358" s="30" t="s">
        <v>164</v>
      </c>
      <c r="E358" s="30" t="s">
        <v>314</v>
      </c>
      <c r="F358" s="30" t="s">
        <v>43</v>
      </c>
      <c r="G358" s="31" t="n">
        <f aca="false">H358+I358</f>
        <v>0</v>
      </c>
      <c r="H358" s="34" t="n">
        <f aca="false">H359</f>
        <v>0</v>
      </c>
      <c r="I358" s="32" t="n">
        <f aca="false">I359</f>
        <v>0</v>
      </c>
    </row>
    <row r="359" s="61" customFormat="true" ht="45" hidden="true" customHeight="true" outlineLevel="0" collapsed="false">
      <c r="A359" s="28" t="s">
        <v>44</v>
      </c>
      <c r="B359" s="29" t="n">
        <v>985</v>
      </c>
      <c r="C359" s="30" t="s">
        <v>59</v>
      </c>
      <c r="D359" s="30" t="s">
        <v>164</v>
      </c>
      <c r="E359" s="30" t="s">
        <v>314</v>
      </c>
      <c r="F359" s="30" t="s">
        <v>45</v>
      </c>
      <c r="G359" s="31" t="n">
        <f aca="false">H359+I359</f>
        <v>0</v>
      </c>
      <c r="H359" s="34" t="n">
        <v>0</v>
      </c>
      <c r="I359" s="32" t="n">
        <v>0</v>
      </c>
    </row>
    <row r="360" s="61" customFormat="true" ht="21" hidden="false" customHeight="true" outlineLevel="0" collapsed="false">
      <c r="A360" s="35" t="s">
        <v>322</v>
      </c>
      <c r="B360" s="29" t="n">
        <v>985</v>
      </c>
      <c r="C360" s="30" t="s">
        <v>59</v>
      </c>
      <c r="D360" s="30" t="s">
        <v>164</v>
      </c>
      <c r="E360" s="30" t="s">
        <v>323</v>
      </c>
      <c r="F360" s="30" t="s">
        <v>24</v>
      </c>
      <c r="G360" s="31" t="n">
        <f aca="false">H360+I360</f>
        <v>1540012.47</v>
      </c>
      <c r="H360" s="34" t="n">
        <f aca="false">H361</f>
        <v>1540012.47</v>
      </c>
      <c r="I360" s="32" t="n">
        <f aca="false">I361</f>
        <v>0</v>
      </c>
    </row>
    <row r="361" s="61" customFormat="true" ht="30" hidden="false" customHeight="false" outlineLevel="0" collapsed="false">
      <c r="A361" s="28" t="s">
        <v>42</v>
      </c>
      <c r="B361" s="29" t="n">
        <v>985</v>
      </c>
      <c r="C361" s="30" t="s">
        <v>59</v>
      </c>
      <c r="D361" s="30" t="s">
        <v>164</v>
      </c>
      <c r="E361" s="30" t="s">
        <v>323</v>
      </c>
      <c r="F361" s="30" t="s">
        <v>43</v>
      </c>
      <c r="G361" s="31" t="n">
        <f aca="false">H361+I361</f>
        <v>1540012.47</v>
      </c>
      <c r="H361" s="34" t="n">
        <f aca="false">H362</f>
        <v>1540012.47</v>
      </c>
      <c r="I361" s="32" t="n">
        <f aca="false">I362</f>
        <v>0</v>
      </c>
    </row>
    <row r="362" s="61" customFormat="true" ht="45" hidden="false" customHeight="false" outlineLevel="0" collapsed="false">
      <c r="A362" s="28" t="s">
        <v>44</v>
      </c>
      <c r="B362" s="29" t="n">
        <v>985</v>
      </c>
      <c r="C362" s="30" t="s">
        <v>59</v>
      </c>
      <c r="D362" s="30" t="s">
        <v>164</v>
      </c>
      <c r="E362" s="30" t="s">
        <v>323</v>
      </c>
      <c r="F362" s="30" t="s">
        <v>45</v>
      </c>
      <c r="G362" s="31" t="n">
        <f aca="false">H362+I362</f>
        <v>1540012.47</v>
      </c>
      <c r="H362" s="34" t="n">
        <v>1540012.47</v>
      </c>
      <c r="I362" s="32" t="n">
        <v>0</v>
      </c>
    </row>
    <row r="363" s="61" customFormat="true" ht="42.75" hidden="false" customHeight="false" outlineLevel="0" collapsed="false">
      <c r="A363" s="20" t="s">
        <v>324</v>
      </c>
      <c r="B363" s="29" t="n">
        <v>985</v>
      </c>
      <c r="C363" s="30" t="s">
        <v>59</v>
      </c>
      <c r="D363" s="30" t="s">
        <v>164</v>
      </c>
      <c r="E363" s="30" t="s">
        <v>325</v>
      </c>
      <c r="F363" s="30" t="s">
        <v>24</v>
      </c>
      <c r="G363" s="34" t="n">
        <f aca="false">H363+I363</f>
        <v>9750000</v>
      </c>
      <c r="H363" s="34" t="n">
        <f aca="false">H364+H376+H370</f>
        <v>6780000</v>
      </c>
      <c r="I363" s="32" t="n">
        <f aca="false">I367+I373</f>
        <v>2970000</v>
      </c>
    </row>
    <row r="364" s="61" customFormat="true" ht="30" hidden="false" customHeight="false" outlineLevel="0" collapsed="false">
      <c r="A364" s="28" t="s">
        <v>248</v>
      </c>
      <c r="B364" s="29" t="n">
        <v>985</v>
      </c>
      <c r="C364" s="30" t="s">
        <v>59</v>
      </c>
      <c r="D364" s="30" t="s">
        <v>164</v>
      </c>
      <c r="E364" s="30" t="s">
        <v>326</v>
      </c>
      <c r="F364" s="30" t="s">
        <v>24</v>
      </c>
      <c r="G364" s="34" t="n">
        <f aca="false">H364+I364</f>
        <v>6750000</v>
      </c>
      <c r="H364" s="34" t="n">
        <f aca="false">H365</f>
        <v>6750000</v>
      </c>
      <c r="I364" s="32" t="n">
        <f aca="false">I365</f>
        <v>0</v>
      </c>
    </row>
    <row r="365" s="61" customFormat="true" ht="30" hidden="false" customHeight="false" outlineLevel="0" collapsed="false">
      <c r="A365" s="28" t="s">
        <v>42</v>
      </c>
      <c r="B365" s="29" t="n">
        <v>985</v>
      </c>
      <c r="C365" s="30" t="s">
        <v>59</v>
      </c>
      <c r="D365" s="30" t="s">
        <v>164</v>
      </c>
      <c r="E365" s="30" t="s">
        <v>326</v>
      </c>
      <c r="F365" s="30" t="s">
        <v>43</v>
      </c>
      <c r="G365" s="34" t="n">
        <f aca="false">H365+I365</f>
        <v>6750000</v>
      </c>
      <c r="H365" s="34" t="n">
        <f aca="false">H366</f>
        <v>6750000</v>
      </c>
      <c r="I365" s="32" t="n">
        <f aca="false">I366</f>
        <v>0</v>
      </c>
    </row>
    <row r="366" s="61" customFormat="true" ht="45" hidden="false" customHeight="false" outlineLevel="0" collapsed="false">
      <c r="A366" s="28" t="s">
        <v>44</v>
      </c>
      <c r="B366" s="29" t="n">
        <v>985</v>
      </c>
      <c r="C366" s="30" t="s">
        <v>59</v>
      </c>
      <c r="D366" s="30" t="s">
        <v>164</v>
      </c>
      <c r="E366" s="30" t="s">
        <v>326</v>
      </c>
      <c r="F366" s="30" t="s">
        <v>45</v>
      </c>
      <c r="G366" s="34" t="n">
        <f aca="false">H366+I366</f>
        <v>6750000</v>
      </c>
      <c r="H366" s="34" t="n">
        <v>6750000</v>
      </c>
      <c r="I366" s="32" t="n">
        <v>0</v>
      </c>
    </row>
    <row r="367" s="61" customFormat="true" ht="112.15" hidden="false" customHeight="true" outlineLevel="0" collapsed="false">
      <c r="A367" s="28" t="s">
        <v>327</v>
      </c>
      <c r="B367" s="29" t="n">
        <v>985</v>
      </c>
      <c r="C367" s="44" t="s">
        <v>59</v>
      </c>
      <c r="D367" s="44" t="s">
        <v>164</v>
      </c>
      <c r="E367" s="44" t="s">
        <v>328</v>
      </c>
      <c r="F367" s="44" t="s">
        <v>24</v>
      </c>
      <c r="G367" s="34" t="n">
        <f aca="false">H367+I367</f>
        <v>2970000</v>
      </c>
      <c r="H367" s="34" t="n">
        <f aca="false">H368</f>
        <v>0</v>
      </c>
      <c r="I367" s="32" t="n">
        <f aca="false">I368</f>
        <v>2970000</v>
      </c>
    </row>
    <row r="368" s="61" customFormat="true" ht="30" hidden="false" customHeight="false" outlineLevel="0" collapsed="false">
      <c r="A368" s="28" t="s">
        <v>42</v>
      </c>
      <c r="B368" s="29" t="n">
        <v>985</v>
      </c>
      <c r="C368" s="44" t="s">
        <v>59</v>
      </c>
      <c r="D368" s="44" t="s">
        <v>164</v>
      </c>
      <c r="E368" s="44" t="s">
        <v>328</v>
      </c>
      <c r="F368" s="44" t="s">
        <v>43</v>
      </c>
      <c r="G368" s="31" t="n">
        <f aca="false">H368+I368</f>
        <v>2970000</v>
      </c>
      <c r="H368" s="34" t="n">
        <f aca="false">H369</f>
        <v>0</v>
      </c>
      <c r="I368" s="32" t="n">
        <f aca="false">I369</f>
        <v>2970000</v>
      </c>
    </row>
    <row r="369" s="61" customFormat="true" ht="45" hidden="false" customHeight="false" outlineLevel="0" collapsed="false">
      <c r="A369" s="28" t="s">
        <v>44</v>
      </c>
      <c r="B369" s="29" t="n">
        <v>985</v>
      </c>
      <c r="C369" s="44" t="s">
        <v>59</v>
      </c>
      <c r="D369" s="44" t="s">
        <v>164</v>
      </c>
      <c r="E369" s="44" t="s">
        <v>328</v>
      </c>
      <c r="F369" s="44" t="s">
        <v>45</v>
      </c>
      <c r="G369" s="31" t="n">
        <f aca="false">H369+I369</f>
        <v>2970000</v>
      </c>
      <c r="H369" s="31" t="n">
        <v>0</v>
      </c>
      <c r="I369" s="32" t="n">
        <v>2970000</v>
      </c>
    </row>
    <row r="370" s="61" customFormat="true" ht="108.75" hidden="false" customHeight="true" outlineLevel="0" collapsed="false">
      <c r="A370" s="28" t="s">
        <v>329</v>
      </c>
      <c r="B370" s="29" t="n">
        <v>985</v>
      </c>
      <c r="C370" s="44" t="s">
        <v>59</v>
      </c>
      <c r="D370" s="44" t="s">
        <v>164</v>
      </c>
      <c r="E370" s="44" t="s">
        <v>330</v>
      </c>
      <c r="F370" s="44" t="s">
        <v>24</v>
      </c>
      <c r="G370" s="31" t="n">
        <f aca="false">H370+I370</f>
        <v>30000</v>
      </c>
      <c r="H370" s="31" t="n">
        <f aca="false">H371</f>
        <v>30000</v>
      </c>
      <c r="I370" s="32" t="n">
        <f aca="false">I371</f>
        <v>0</v>
      </c>
    </row>
    <row r="371" s="61" customFormat="true" ht="30" hidden="false" customHeight="false" outlineLevel="0" collapsed="false">
      <c r="A371" s="28" t="s">
        <v>42</v>
      </c>
      <c r="B371" s="29" t="n">
        <v>985</v>
      </c>
      <c r="C371" s="44" t="s">
        <v>59</v>
      </c>
      <c r="D371" s="44" t="s">
        <v>164</v>
      </c>
      <c r="E371" s="44" t="s">
        <v>330</v>
      </c>
      <c r="F371" s="44" t="s">
        <v>43</v>
      </c>
      <c r="G371" s="31" t="n">
        <f aca="false">H371+I371</f>
        <v>30000</v>
      </c>
      <c r="H371" s="31" t="n">
        <f aca="false">H372</f>
        <v>30000</v>
      </c>
      <c r="I371" s="32" t="n">
        <f aca="false">I372</f>
        <v>0</v>
      </c>
    </row>
    <row r="372" s="61" customFormat="true" ht="37.5" hidden="false" customHeight="true" outlineLevel="0" collapsed="false">
      <c r="A372" s="28" t="s">
        <v>44</v>
      </c>
      <c r="B372" s="29" t="n">
        <v>985</v>
      </c>
      <c r="C372" s="44" t="s">
        <v>59</v>
      </c>
      <c r="D372" s="44" t="s">
        <v>164</v>
      </c>
      <c r="E372" s="44" t="s">
        <v>330</v>
      </c>
      <c r="F372" s="44" t="s">
        <v>45</v>
      </c>
      <c r="G372" s="31" t="n">
        <f aca="false">H372+I372</f>
        <v>30000</v>
      </c>
      <c r="H372" s="31" t="n">
        <v>30000</v>
      </c>
      <c r="I372" s="32" t="n">
        <v>0</v>
      </c>
    </row>
    <row r="373" s="61" customFormat="true" ht="87.6" hidden="true" customHeight="true" outlineLevel="0" collapsed="false">
      <c r="A373" s="43" t="s">
        <v>331</v>
      </c>
      <c r="B373" s="38" t="n">
        <v>985</v>
      </c>
      <c r="C373" s="39" t="s">
        <v>59</v>
      </c>
      <c r="D373" s="39" t="s">
        <v>164</v>
      </c>
      <c r="E373" s="39" t="s">
        <v>332</v>
      </c>
      <c r="F373" s="39" t="s">
        <v>24</v>
      </c>
      <c r="G373" s="41" t="n">
        <f aca="false">H373+I373</f>
        <v>0</v>
      </c>
      <c r="H373" s="41" t="n">
        <f aca="false">H374</f>
        <v>0</v>
      </c>
      <c r="I373" s="42" t="n">
        <f aca="false">I374</f>
        <v>0</v>
      </c>
    </row>
    <row r="374" s="61" customFormat="true" ht="34.9" hidden="true" customHeight="true" outlineLevel="0" collapsed="false">
      <c r="A374" s="43" t="s">
        <v>42</v>
      </c>
      <c r="B374" s="38" t="n">
        <v>985</v>
      </c>
      <c r="C374" s="39" t="s">
        <v>59</v>
      </c>
      <c r="D374" s="39" t="s">
        <v>164</v>
      </c>
      <c r="E374" s="39" t="s">
        <v>332</v>
      </c>
      <c r="F374" s="39" t="s">
        <v>43</v>
      </c>
      <c r="G374" s="41" t="n">
        <f aca="false">H374+I374</f>
        <v>0</v>
      </c>
      <c r="H374" s="41" t="n">
        <f aca="false">H375</f>
        <v>0</v>
      </c>
      <c r="I374" s="42" t="n">
        <f aca="false">I375</f>
        <v>0</v>
      </c>
    </row>
    <row r="375" s="61" customFormat="true" ht="42" hidden="true" customHeight="true" outlineLevel="0" collapsed="false">
      <c r="A375" s="43" t="s">
        <v>44</v>
      </c>
      <c r="B375" s="38" t="n">
        <v>985</v>
      </c>
      <c r="C375" s="39" t="s">
        <v>59</v>
      </c>
      <c r="D375" s="39" t="s">
        <v>164</v>
      </c>
      <c r="E375" s="39" t="s">
        <v>332</v>
      </c>
      <c r="F375" s="39" t="s">
        <v>45</v>
      </c>
      <c r="G375" s="41" t="n">
        <f aca="false">H375+I375</f>
        <v>0</v>
      </c>
      <c r="H375" s="41" t="n">
        <v>0</v>
      </c>
      <c r="I375" s="42"/>
    </row>
    <row r="376" s="61" customFormat="true" ht="71.45" hidden="true" customHeight="true" outlineLevel="0" collapsed="false">
      <c r="A376" s="43" t="s">
        <v>333</v>
      </c>
      <c r="B376" s="38" t="n">
        <v>985</v>
      </c>
      <c r="C376" s="39" t="s">
        <v>59</v>
      </c>
      <c r="D376" s="39" t="s">
        <v>164</v>
      </c>
      <c r="E376" s="39" t="s">
        <v>334</v>
      </c>
      <c r="F376" s="39" t="s">
        <v>24</v>
      </c>
      <c r="G376" s="41" t="n">
        <f aca="false">H376+I376</f>
        <v>0</v>
      </c>
      <c r="H376" s="41" t="n">
        <f aca="false">H377</f>
        <v>0</v>
      </c>
      <c r="I376" s="42" t="n">
        <f aca="false">I377</f>
        <v>0</v>
      </c>
    </row>
    <row r="377" s="61" customFormat="true" ht="29.45" hidden="true" customHeight="true" outlineLevel="0" collapsed="false">
      <c r="A377" s="43" t="s">
        <v>42</v>
      </c>
      <c r="B377" s="38" t="n">
        <v>985</v>
      </c>
      <c r="C377" s="39" t="s">
        <v>59</v>
      </c>
      <c r="D377" s="39" t="s">
        <v>164</v>
      </c>
      <c r="E377" s="39" t="s">
        <v>334</v>
      </c>
      <c r="F377" s="39" t="s">
        <v>43</v>
      </c>
      <c r="G377" s="41" t="n">
        <f aca="false">H377+I377</f>
        <v>0</v>
      </c>
      <c r="H377" s="41" t="n">
        <f aca="false">H378</f>
        <v>0</v>
      </c>
      <c r="I377" s="42" t="n">
        <f aca="false">I378</f>
        <v>0</v>
      </c>
    </row>
    <row r="378" s="61" customFormat="true" ht="45" hidden="true" customHeight="false" outlineLevel="0" collapsed="false">
      <c r="A378" s="43" t="s">
        <v>44</v>
      </c>
      <c r="B378" s="38" t="n">
        <v>985</v>
      </c>
      <c r="C378" s="39" t="s">
        <v>59</v>
      </c>
      <c r="D378" s="39" t="s">
        <v>164</v>
      </c>
      <c r="E378" s="39" t="s">
        <v>334</v>
      </c>
      <c r="F378" s="39" t="s">
        <v>45</v>
      </c>
      <c r="G378" s="41" t="n">
        <f aca="false">H378+I378</f>
        <v>0</v>
      </c>
      <c r="H378" s="41"/>
      <c r="I378" s="42" t="n">
        <v>0</v>
      </c>
    </row>
    <row r="379" s="61" customFormat="true" ht="45.6" hidden="false" customHeight="true" outlineLevel="0" collapsed="false">
      <c r="A379" s="20" t="s">
        <v>335</v>
      </c>
      <c r="B379" s="29" t="n">
        <v>985</v>
      </c>
      <c r="C379" s="30" t="s">
        <v>59</v>
      </c>
      <c r="D379" s="30" t="s">
        <v>164</v>
      </c>
      <c r="E379" s="30" t="s">
        <v>336</v>
      </c>
      <c r="F379" s="30" t="s">
        <v>24</v>
      </c>
      <c r="G379" s="31" t="n">
        <f aca="false">H379+I379</f>
        <v>129815392.88</v>
      </c>
      <c r="H379" s="31" t="n">
        <f aca="false">H381+H384+H387+H391+H394+H397</f>
        <v>9161530</v>
      </c>
      <c r="I379" s="32" t="n">
        <f aca="false">I381+I384+I387+I390+I394</f>
        <v>120653862.88</v>
      </c>
    </row>
    <row r="380" s="61" customFormat="true" ht="42.6" hidden="false" customHeight="true" outlineLevel="0" collapsed="false">
      <c r="A380" s="20" t="s">
        <v>337</v>
      </c>
      <c r="B380" s="29"/>
      <c r="C380" s="30"/>
      <c r="D380" s="30"/>
      <c r="E380" s="30"/>
      <c r="F380" s="30"/>
      <c r="G380" s="23" t="n">
        <f aca="false">H380+I380</f>
        <v>12012203.05</v>
      </c>
      <c r="H380" s="23" t="n">
        <f aca="false">H381+H384+H387</f>
        <v>1063956.46</v>
      </c>
      <c r="I380" s="24" t="n">
        <f aca="false">I381+I384+I387</f>
        <v>10948246.59</v>
      </c>
    </row>
    <row r="381" s="61" customFormat="true" ht="30" hidden="false" customHeight="false" outlineLevel="0" collapsed="false">
      <c r="A381" s="28" t="s">
        <v>338</v>
      </c>
      <c r="B381" s="29" t="n">
        <v>985</v>
      </c>
      <c r="C381" s="30" t="s">
        <v>59</v>
      </c>
      <c r="D381" s="30" t="s">
        <v>164</v>
      </c>
      <c r="E381" s="30" t="s">
        <v>339</v>
      </c>
      <c r="F381" s="30" t="s">
        <v>24</v>
      </c>
      <c r="G381" s="31" t="n">
        <f aca="false">H381+I381</f>
        <v>725350.46</v>
      </c>
      <c r="H381" s="31" t="n">
        <f aca="false">H382</f>
        <v>725350.46</v>
      </c>
      <c r="I381" s="32" t="n">
        <f aca="false">I382</f>
        <v>0</v>
      </c>
    </row>
    <row r="382" s="61" customFormat="true" ht="30" hidden="false" customHeight="false" outlineLevel="0" collapsed="false">
      <c r="A382" s="28" t="s">
        <v>42</v>
      </c>
      <c r="B382" s="29" t="n">
        <v>985</v>
      </c>
      <c r="C382" s="30" t="s">
        <v>59</v>
      </c>
      <c r="D382" s="30" t="s">
        <v>164</v>
      </c>
      <c r="E382" s="30" t="s">
        <v>339</v>
      </c>
      <c r="F382" s="30" t="s">
        <v>43</v>
      </c>
      <c r="G382" s="31" t="n">
        <f aca="false">H382+I382</f>
        <v>725350.46</v>
      </c>
      <c r="H382" s="31" t="n">
        <f aca="false">H383</f>
        <v>725350.46</v>
      </c>
      <c r="I382" s="32" t="n">
        <f aca="false">I383</f>
        <v>0</v>
      </c>
    </row>
    <row r="383" s="61" customFormat="true" ht="45" hidden="false" customHeight="false" outlineLevel="0" collapsed="false">
      <c r="A383" s="28" t="s">
        <v>44</v>
      </c>
      <c r="B383" s="29" t="n">
        <v>985</v>
      </c>
      <c r="C383" s="30" t="s">
        <v>59</v>
      </c>
      <c r="D383" s="30" t="s">
        <v>164</v>
      </c>
      <c r="E383" s="30" t="s">
        <v>339</v>
      </c>
      <c r="F383" s="30" t="s">
        <v>45</v>
      </c>
      <c r="G383" s="31" t="n">
        <f aca="false">H383+I383</f>
        <v>725350.46</v>
      </c>
      <c r="H383" s="34" t="n">
        <v>725350.46</v>
      </c>
      <c r="I383" s="32" t="n">
        <v>0</v>
      </c>
    </row>
    <row r="384" customFormat="false" ht="30" hidden="false" customHeight="false" outlineLevel="0" collapsed="false">
      <c r="A384" s="50" t="s">
        <v>340</v>
      </c>
      <c r="B384" s="29" t="n">
        <v>985</v>
      </c>
      <c r="C384" s="30" t="s">
        <v>59</v>
      </c>
      <c r="D384" s="30" t="s">
        <v>164</v>
      </c>
      <c r="E384" s="30" t="s">
        <v>341</v>
      </c>
      <c r="F384" s="30" t="s">
        <v>24</v>
      </c>
      <c r="G384" s="31" t="n">
        <f aca="false">H384+I384</f>
        <v>338606</v>
      </c>
      <c r="H384" s="31" t="n">
        <f aca="false">H385</f>
        <v>338606</v>
      </c>
      <c r="I384" s="32" t="n">
        <f aca="false">I385</f>
        <v>0</v>
      </c>
    </row>
    <row r="385" customFormat="false" ht="30" hidden="false" customHeight="false" outlineLevel="0" collapsed="false">
      <c r="A385" s="28" t="s">
        <v>42</v>
      </c>
      <c r="B385" s="29" t="n">
        <v>985</v>
      </c>
      <c r="C385" s="30" t="s">
        <v>59</v>
      </c>
      <c r="D385" s="30" t="s">
        <v>164</v>
      </c>
      <c r="E385" s="30" t="s">
        <v>341</v>
      </c>
      <c r="F385" s="30" t="s">
        <v>43</v>
      </c>
      <c r="G385" s="31" t="n">
        <f aca="false">H385+I385</f>
        <v>338606</v>
      </c>
      <c r="H385" s="31" t="n">
        <f aca="false">H386</f>
        <v>338606</v>
      </c>
      <c r="I385" s="32" t="n">
        <f aca="false">I386</f>
        <v>0</v>
      </c>
    </row>
    <row r="386" customFormat="false" ht="45" hidden="false" customHeight="false" outlineLevel="0" collapsed="false">
      <c r="A386" s="28" t="s">
        <v>44</v>
      </c>
      <c r="B386" s="29" t="n">
        <v>985</v>
      </c>
      <c r="C386" s="30" t="s">
        <v>59</v>
      </c>
      <c r="D386" s="30" t="s">
        <v>164</v>
      </c>
      <c r="E386" s="30" t="s">
        <v>341</v>
      </c>
      <c r="F386" s="30" t="s">
        <v>45</v>
      </c>
      <c r="G386" s="31" t="n">
        <f aca="false">H386+I386</f>
        <v>338606</v>
      </c>
      <c r="H386" s="31" t="n">
        <v>338606</v>
      </c>
      <c r="I386" s="32" t="n">
        <v>0</v>
      </c>
    </row>
    <row r="387" customFormat="false" ht="45" hidden="false" customHeight="false" outlineLevel="0" collapsed="false">
      <c r="A387" s="28" t="s">
        <v>342</v>
      </c>
      <c r="B387" s="29" t="n">
        <v>985</v>
      </c>
      <c r="C387" s="30" t="s">
        <v>59</v>
      </c>
      <c r="D387" s="30" t="s">
        <v>164</v>
      </c>
      <c r="E387" s="30" t="s">
        <v>343</v>
      </c>
      <c r="F387" s="30" t="s">
        <v>24</v>
      </c>
      <c r="G387" s="31" t="n">
        <f aca="false">H387+I387</f>
        <v>10948246.59</v>
      </c>
      <c r="H387" s="31" t="n">
        <f aca="false">H388</f>
        <v>0</v>
      </c>
      <c r="I387" s="32" t="n">
        <f aca="false">I388</f>
        <v>10948246.59</v>
      </c>
    </row>
    <row r="388" customFormat="false" ht="30" hidden="false" customHeight="false" outlineLevel="0" collapsed="false">
      <c r="A388" s="28" t="s">
        <v>42</v>
      </c>
      <c r="B388" s="29" t="n">
        <v>985</v>
      </c>
      <c r="C388" s="30" t="s">
        <v>59</v>
      </c>
      <c r="D388" s="30" t="s">
        <v>164</v>
      </c>
      <c r="E388" s="30" t="s">
        <v>343</v>
      </c>
      <c r="F388" s="30" t="s">
        <v>43</v>
      </c>
      <c r="G388" s="31" t="n">
        <f aca="false">H388+I388</f>
        <v>10948246.59</v>
      </c>
      <c r="H388" s="31" t="n">
        <f aca="false">H389</f>
        <v>0</v>
      </c>
      <c r="I388" s="32" t="n">
        <f aca="false">I389</f>
        <v>10948246.59</v>
      </c>
    </row>
    <row r="389" customFormat="false" ht="45" hidden="false" customHeight="false" outlineLevel="0" collapsed="false">
      <c r="A389" s="28" t="s">
        <v>44</v>
      </c>
      <c r="B389" s="29" t="n">
        <v>985</v>
      </c>
      <c r="C389" s="30" t="s">
        <v>59</v>
      </c>
      <c r="D389" s="30" t="s">
        <v>164</v>
      </c>
      <c r="E389" s="30" t="s">
        <v>343</v>
      </c>
      <c r="F389" s="30" t="s">
        <v>45</v>
      </c>
      <c r="G389" s="31" t="n">
        <f aca="false">H389+I389</f>
        <v>10948246.59</v>
      </c>
      <c r="H389" s="31" t="n">
        <v>0</v>
      </c>
      <c r="I389" s="32" t="n">
        <v>10948246.59</v>
      </c>
    </row>
    <row r="390" customFormat="false" ht="46.9" hidden="false" customHeight="true" outlineLevel="0" collapsed="false">
      <c r="A390" s="20" t="s">
        <v>344</v>
      </c>
      <c r="B390" s="29"/>
      <c r="C390" s="30"/>
      <c r="D390" s="30"/>
      <c r="E390" s="30"/>
      <c r="F390" s="30"/>
      <c r="G390" s="23" t="n">
        <f aca="false">H390+I390</f>
        <v>117803189.83</v>
      </c>
      <c r="H390" s="23" t="n">
        <f aca="false">H391+H394+H400</f>
        <v>8097573.54</v>
      </c>
      <c r="I390" s="24" t="n">
        <f aca="false">I391+I394+I397</f>
        <v>109705616.29</v>
      </c>
    </row>
    <row r="391" customFormat="false" ht="45" hidden="false" customHeight="false" outlineLevel="0" collapsed="false">
      <c r="A391" s="28" t="s">
        <v>345</v>
      </c>
      <c r="B391" s="29" t="n">
        <v>985</v>
      </c>
      <c r="C391" s="30" t="s">
        <v>59</v>
      </c>
      <c r="D391" s="30" t="s">
        <v>164</v>
      </c>
      <c r="E391" s="30" t="s">
        <v>346</v>
      </c>
      <c r="F391" s="30" t="s">
        <v>24</v>
      </c>
      <c r="G391" s="31" t="n">
        <f aca="false">H391+I391</f>
        <v>24837127.29</v>
      </c>
      <c r="H391" s="31" t="n">
        <f aca="false">H392</f>
        <v>131511</v>
      </c>
      <c r="I391" s="32" t="n">
        <f aca="false">I392</f>
        <v>24705616.29</v>
      </c>
    </row>
    <row r="392" customFormat="false" ht="30" hidden="false" customHeight="false" outlineLevel="0" collapsed="false">
      <c r="A392" s="28" t="s">
        <v>42</v>
      </c>
      <c r="B392" s="29" t="n">
        <v>985</v>
      </c>
      <c r="C392" s="30" t="s">
        <v>59</v>
      </c>
      <c r="D392" s="30" t="s">
        <v>164</v>
      </c>
      <c r="E392" s="30" t="s">
        <v>346</v>
      </c>
      <c r="F392" s="30" t="s">
        <v>43</v>
      </c>
      <c r="G392" s="31" t="n">
        <f aca="false">H392+I392</f>
        <v>24837127.29</v>
      </c>
      <c r="H392" s="31" t="n">
        <f aca="false">H393</f>
        <v>131511</v>
      </c>
      <c r="I392" s="32" t="n">
        <f aca="false">I393</f>
        <v>24705616.29</v>
      </c>
    </row>
    <row r="393" customFormat="false" ht="45" hidden="false" customHeight="false" outlineLevel="0" collapsed="false">
      <c r="A393" s="28" t="s">
        <v>44</v>
      </c>
      <c r="B393" s="29" t="n">
        <v>985</v>
      </c>
      <c r="C393" s="30" t="s">
        <v>59</v>
      </c>
      <c r="D393" s="30" t="s">
        <v>164</v>
      </c>
      <c r="E393" s="30" t="s">
        <v>346</v>
      </c>
      <c r="F393" s="30" t="s">
        <v>45</v>
      </c>
      <c r="G393" s="31" t="n">
        <f aca="false">H393+I393</f>
        <v>24837127.29</v>
      </c>
      <c r="H393" s="31" t="n">
        <v>131511</v>
      </c>
      <c r="I393" s="32" t="n">
        <v>24705616.29</v>
      </c>
    </row>
    <row r="394" s="61" customFormat="true" ht="45" hidden="false" customHeight="false" outlineLevel="0" collapsed="false">
      <c r="A394" s="28" t="s">
        <v>347</v>
      </c>
      <c r="B394" s="29" t="n">
        <v>985</v>
      </c>
      <c r="C394" s="30" t="s">
        <v>59</v>
      </c>
      <c r="D394" s="30" t="s">
        <v>164</v>
      </c>
      <c r="E394" s="30" t="s">
        <v>348</v>
      </c>
      <c r="F394" s="30" t="s">
        <v>24</v>
      </c>
      <c r="G394" s="31" t="n">
        <f aca="false">H394+I394</f>
        <v>7966062.54</v>
      </c>
      <c r="H394" s="34" t="n">
        <f aca="false">H395</f>
        <v>7966062.54</v>
      </c>
      <c r="I394" s="32" t="n">
        <f aca="false">I395</f>
        <v>0</v>
      </c>
    </row>
    <row r="395" s="61" customFormat="true" ht="30" hidden="false" customHeight="false" outlineLevel="0" collapsed="false">
      <c r="A395" s="28" t="s">
        <v>42</v>
      </c>
      <c r="B395" s="29" t="n">
        <v>985</v>
      </c>
      <c r="C395" s="30" t="s">
        <v>59</v>
      </c>
      <c r="D395" s="30" t="s">
        <v>164</v>
      </c>
      <c r="E395" s="30" t="s">
        <v>348</v>
      </c>
      <c r="F395" s="30" t="s">
        <v>43</v>
      </c>
      <c r="G395" s="31" t="n">
        <f aca="false">H395+I395</f>
        <v>7966062.54</v>
      </c>
      <c r="H395" s="34" t="n">
        <f aca="false">H396</f>
        <v>7966062.54</v>
      </c>
      <c r="I395" s="32" t="n">
        <f aca="false">I396</f>
        <v>0</v>
      </c>
    </row>
    <row r="396" s="61" customFormat="true" ht="45" hidden="false" customHeight="false" outlineLevel="0" collapsed="false">
      <c r="A396" s="28" t="s">
        <v>44</v>
      </c>
      <c r="B396" s="46" t="n">
        <v>985</v>
      </c>
      <c r="C396" s="44" t="s">
        <v>59</v>
      </c>
      <c r="D396" s="44" t="s">
        <v>164</v>
      </c>
      <c r="E396" s="44" t="s">
        <v>348</v>
      </c>
      <c r="F396" s="44" t="s">
        <v>45</v>
      </c>
      <c r="G396" s="34" t="n">
        <f aca="false">H396+I396</f>
        <v>7966062.54</v>
      </c>
      <c r="H396" s="34" t="n">
        <v>7966062.54</v>
      </c>
      <c r="I396" s="32" t="n">
        <v>0</v>
      </c>
    </row>
    <row r="397" s="61" customFormat="true" ht="82.5" hidden="false" customHeight="true" outlineLevel="0" collapsed="false">
      <c r="A397" s="50" t="s">
        <v>349</v>
      </c>
      <c r="B397" s="46" t="n">
        <v>985</v>
      </c>
      <c r="C397" s="44" t="s">
        <v>59</v>
      </c>
      <c r="D397" s="44" t="s">
        <v>164</v>
      </c>
      <c r="E397" s="44" t="s">
        <v>350</v>
      </c>
      <c r="F397" s="44" t="s">
        <v>24</v>
      </c>
      <c r="G397" s="34" t="n">
        <f aca="false">H397+I397</f>
        <v>85000000</v>
      </c>
      <c r="H397" s="34" t="n">
        <f aca="false">H398</f>
        <v>0</v>
      </c>
      <c r="I397" s="32" t="n">
        <f aca="false">I398</f>
        <v>85000000</v>
      </c>
    </row>
    <row r="398" s="61" customFormat="true" ht="32.45" hidden="false" customHeight="true" outlineLevel="0" collapsed="false">
      <c r="A398" s="50" t="s">
        <v>42</v>
      </c>
      <c r="B398" s="46" t="n">
        <v>985</v>
      </c>
      <c r="C398" s="44" t="s">
        <v>59</v>
      </c>
      <c r="D398" s="44" t="s">
        <v>164</v>
      </c>
      <c r="E398" s="44" t="s">
        <v>350</v>
      </c>
      <c r="F398" s="44" t="s">
        <v>43</v>
      </c>
      <c r="G398" s="34" t="n">
        <f aca="false">H398+I398</f>
        <v>85000000</v>
      </c>
      <c r="H398" s="34" t="n">
        <f aca="false">H399</f>
        <v>0</v>
      </c>
      <c r="I398" s="32" t="n">
        <f aca="false">I399</f>
        <v>85000000</v>
      </c>
    </row>
    <row r="399" s="61" customFormat="true" ht="45" hidden="false" customHeight="false" outlineLevel="0" collapsed="false">
      <c r="A399" s="50" t="s">
        <v>44</v>
      </c>
      <c r="B399" s="29" t="n">
        <v>985</v>
      </c>
      <c r="C399" s="44" t="s">
        <v>59</v>
      </c>
      <c r="D399" s="44" t="s">
        <v>164</v>
      </c>
      <c r="E399" s="44" t="s">
        <v>350</v>
      </c>
      <c r="F399" s="44" t="s">
        <v>45</v>
      </c>
      <c r="G399" s="34" t="n">
        <f aca="false">H399+I399</f>
        <v>85000000</v>
      </c>
      <c r="H399" s="34" t="n">
        <v>0</v>
      </c>
      <c r="I399" s="32" t="n">
        <v>85000000</v>
      </c>
    </row>
    <row r="400" s="61" customFormat="true" ht="78" hidden="true" customHeight="true" outlineLevel="0" collapsed="false">
      <c r="A400" s="50" t="s">
        <v>351</v>
      </c>
      <c r="B400" s="46" t="n">
        <v>985</v>
      </c>
      <c r="C400" s="44" t="s">
        <v>59</v>
      </c>
      <c r="D400" s="44" t="s">
        <v>164</v>
      </c>
      <c r="E400" s="44" t="s">
        <v>350</v>
      </c>
      <c r="F400" s="44" t="s">
        <v>24</v>
      </c>
      <c r="G400" s="34" t="n">
        <f aca="false">H400+I400</f>
        <v>0</v>
      </c>
      <c r="H400" s="34" t="n">
        <f aca="false">H401</f>
        <v>0</v>
      </c>
      <c r="I400" s="32" t="n">
        <f aca="false">I401</f>
        <v>0</v>
      </c>
    </row>
    <row r="401" s="61" customFormat="true" ht="33" hidden="true" customHeight="true" outlineLevel="0" collapsed="false">
      <c r="A401" s="28" t="s">
        <v>42</v>
      </c>
      <c r="B401" s="46" t="n">
        <v>985</v>
      </c>
      <c r="C401" s="44" t="s">
        <v>59</v>
      </c>
      <c r="D401" s="44" t="s">
        <v>164</v>
      </c>
      <c r="E401" s="44" t="s">
        <v>350</v>
      </c>
      <c r="F401" s="44" t="s">
        <v>43</v>
      </c>
      <c r="G401" s="34" t="n">
        <f aca="false">H401+I401</f>
        <v>0</v>
      </c>
      <c r="H401" s="34" t="n">
        <f aca="false">H402</f>
        <v>0</v>
      </c>
      <c r="I401" s="32" t="n">
        <f aca="false">I402</f>
        <v>0</v>
      </c>
    </row>
    <row r="402" s="61" customFormat="true" ht="30" hidden="true" customHeight="true" outlineLevel="0" collapsed="false">
      <c r="A402" s="50" t="s">
        <v>44</v>
      </c>
      <c r="B402" s="29" t="n">
        <v>985</v>
      </c>
      <c r="C402" s="44" t="s">
        <v>59</v>
      </c>
      <c r="D402" s="44" t="s">
        <v>164</v>
      </c>
      <c r="E402" s="44" t="s">
        <v>350</v>
      </c>
      <c r="F402" s="44" t="s">
        <v>45</v>
      </c>
      <c r="G402" s="34" t="n">
        <f aca="false">H402+I402</f>
        <v>0</v>
      </c>
      <c r="H402" s="34" t="n">
        <v>0</v>
      </c>
      <c r="I402" s="32" t="n">
        <v>0</v>
      </c>
    </row>
    <row r="403" s="61" customFormat="true" ht="30" hidden="false" customHeight="false" outlineLevel="0" collapsed="false">
      <c r="A403" s="50" t="s">
        <v>80</v>
      </c>
      <c r="B403" s="29" t="n">
        <v>985</v>
      </c>
      <c r="C403" s="30" t="s">
        <v>59</v>
      </c>
      <c r="D403" s="30" t="s">
        <v>164</v>
      </c>
      <c r="E403" s="30" t="s">
        <v>81</v>
      </c>
      <c r="F403" s="30" t="s">
        <v>24</v>
      </c>
      <c r="G403" s="31" t="n">
        <f aca="false">H403+I403</f>
        <v>0</v>
      </c>
      <c r="H403" s="31" t="n">
        <f aca="false">H404</f>
        <v>0</v>
      </c>
      <c r="I403" s="32" t="n">
        <f aca="false">I404</f>
        <v>0</v>
      </c>
    </row>
    <row r="404" s="61" customFormat="true" ht="30" hidden="false" customHeight="false" outlineLevel="0" collapsed="false">
      <c r="A404" s="28" t="s">
        <v>42</v>
      </c>
      <c r="B404" s="29" t="n">
        <v>985</v>
      </c>
      <c r="C404" s="30" t="s">
        <v>59</v>
      </c>
      <c r="D404" s="30" t="s">
        <v>164</v>
      </c>
      <c r="E404" s="30" t="s">
        <v>81</v>
      </c>
      <c r="F404" s="30" t="s">
        <v>43</v>
      </c>
      <c r="G404" s="31" t="n">
        <f aca="false">H404+I404</f>
        <v>0</v>
      </c>
      <c r="H404" s="31" t="n">
        <f aca="false">H405</f>
        <v>0</v>
      </c>
      <c r="I404" s="32" t="n">
        <f aca="false">I405</f>
        <v>0</v>
      </c>
    </row>
    <row r="405" s="61" customFormat="true" ht="45" hidden="false" customHeight="false" outlineLevel="0" collapsed="false">
      <c r="A405" s="28" t="s">
        <v>44</v>
      </c>
      <c r="B405" s="29" t="n">
        <v>985</v>
      </c>
      <c r="C405" s="30" t="s">
        <v>59</v>
      </c>
      <c r="D405" s="30" t="s">
        <v>164</v>
      </c>
      <c r="E405" s="30" t="s">
        <v>81</v>
      </c>
      <c r="F405" s="30" t="s">
        <v>45</v>
      </c>
      <c r="G405" s="31" t="n">
        <f aca="false">H405+I405</f>
        <v>0</v>
      </c>
      <c r="H405" s="31" t="n">
        <v>0</v>
      </c>
      <c r="I405" s="32" t="n">
        <v>0</v>
      </c>
    </row>
    <row r="406" s="61" customFormat="true" ht="30" hidden="false" customHeight="false" outlineLevel="0" collapsed="false">
      <c r="A406" s="66" t="s">
        <v>352</v>
      </c>
      <c r="B406" s="29" t="n">
        <v>985</v>
      </c>
      <c r="C406" s="30" t="s">
        <v>59</v>
      </c>
      <c r="D406" s="30" t="s">
        <v>40</v>
      </c>
      <c r="E406" s="44" t="s">
        <v>23</v>
      </c>
      <c r="F406" s="30" t="s">
        <v>24</v>
      </c>
      <c r="G406" s="31" t="n">
        <f aca="false">H406+I406</f>
        <v>6950000</v>
      </c>
      <c r="H406" s="31" t="n">
        <f aca="false">H407</f>
        <v>208500</v>
      </c>
      <c r="I406" s="32" t="n">
        <f aca="false">I407</f>
        <v>6741500</v>
      </c>
    </row>
    <row r="407" s="61" customFormat="true" ht="42.75" hidden="false" customHeight="false" outlineLevel="0" collapsed="false">
      <c r="A407" s="84" t="s">
        <v>353</v>
      </c>
      <c r="B407" s="29" t="n">
        <v>985</v>
      </c>
      <c r="C407" s="30" t="s">
        <v>59</v>
      </c>
      <c r="D407" s="30" t="s">
        <v>40</v>
      </c>
      <c r="E407" s="44" t="s">
        <v>284</v>
      </c>
      <c r="F407" s="30" t="s">
        <v>24</v>
      </c>
      <c r="G407" s="31" t="n">
        <f aca="false">H407+I407</f>
        <v>6950000</v>
      </c>
      <c r="H407" s="31" t="n">
        <f aca="false">H411</f>
        <v>208500</v>
      </c>
      <c r="I407" s="32" t="n">
        <f aca="false">I408</f>
        <v>6741500</v>
      </c>
    </row>
    <row r="408" s="61" customFormat="true" ht="45" hidden="false" customHeight="false" outlineLevel="0" collapsed="false">
      <c r="A408" s="49" t="s">
        <v>295</v>
      </c>
      <c r="B408" s="29" t="n">
        <v>985</v>
      </c>
      <c r="C408" s="30" t="s">
        <v>59</v>
      </c>
      <c r="D408" s="30" t="s">
        <v>40</v>
      </c>
      <c r="E408" s="47" t="s">
        <v>290</v>
      </c>
      <c r="F408" s="30" t="s">
        <v>24</v>
      </c>
      <c r="G408" s="31" t="n">
        <f aca="false">H408+I408</f>
        <v>6741500</v>
      </c>
      <c r="H408" s="34" t="n">
        <f aca="false">H409</f>
        <v>0</v>
      </c>
      <c r="I408" s="60" t="n">
        <f aca="false">I409</f>
        <v>6741500</v>
      </c>
    </row>
    <row r="409" s="61" customFormat="true" ht="30" hidden="false" customHeight="false" outlineLevel="0" collapsed="false">
      <c r="A409" s="50" t="s">
        <v>42</v>
      </c>
      <c r="B409" s="29" t="n">
        <v>985</v>
      </c>
      <c r="C409" s="30" t="s">
        <v>59</v>
      </c>
      <c r="D409" s="30" t="s">
        <v>40</v>
      </c>
      <c r="E409" s="47" t="s">
        <v>290</v>
      </c>
      <c r="F409" s="30" t="s">
        <v>43</v>
      </c>
      <c r="G409" s="31" t="n">
        <f aca="false">H409+I409</f>
        <v>6741500</v>
      </c>
      <c r="H409" s="34" t="n">
        <f aca="false">H410</f>
        <v>0</v>
      </c>
      <c r="I409" s="60" t="n">
        <f aca="false">I410</f>
        <v>6741500</v>
      </c>
    </row>
    <row r="410" s="61" customFormat="true" ht="45" hidden="false" customHeight="false" outlineLevel="0" collapsed="false">
      <c r="A410" s="50" t="s">
        <v>44</v>
      </c>
      <c r="B410" s="29" t="n">
        <v>985</v>
      </c>
      <c r="C410" s="30" t="s">
        <v>59</v>
      </c>
      <c r="D410" s="30" t="s">
        <v>40</v>
      </c>
      <c r="E410" s="47" t="s">
        <v>290</v>
      </c>
      <c r="F410" s="30" t="s">
        <v>45</v>
      </c>
      <c r="G410" s="31" t="n">
        <f aca="false">H410+I410</f>
        <v>6741500</v>
      </c>
      <c r="H410" s="34" t="n">
        <v>0</v>
      </c>
      <c r="I410" s="60" t="n">
        <v>6741500</v>
      </c>
    </row>
    <row r="411" s="61" customFormat="true" ht="44.45" hidden="false" customHeight="true" outlineLevel="0" collapsed="false">
      <c r="A411" s="50" t="s">
        <v>354</v>
      </c>
      <c r="B411" s="29" t="n">
        <v>985</v>
      </c>
      <c r="C411" s="30" t="s">
        <v>59</v>
      </c>
      <c r="D411" s="30" t="s">
        <v>40</v>
      </c>
      <c r="E411" s="47" t="s">
        <v>288</v>
      </c>
      <c r="F411" s="30" t="s">
        <v>24</v>
      </c>
      <c r="G411" s="31" t="n">
        <f aca="false">H411+I411</f>
        <v>208500</v>
      </c>
      <c r="H411" s="34" t="n">
        <f aca="false">H412</f>
        <v>208500</v>
      </c>
      <c r="I411" s="60" t="n">
        <f aca="false">I412</f>
        <v>0</v>
      </c>
    </row>
    <row r="412" s="61" customFormat="true" ht="30" hidden="false" customHeight="false" outlineLevel="0" collapsed="false">
      <c r="A412" s="50" t="s">
        <v>42</v>
      </c>
      <c r="B412" s="29" t="n">
        <v>985</v>
      </c>
      <c r="C412" s="30" t="s">
        <v>59</v>
      </c>
      <c r="D412" s="30" t="s">
        <v>40</v>
      </c>
      <c r="E412" s="47" t="s">
        <v>288</v>
      </c>
      <c r="F412" s="30" t="s">
        <v>43</v>
      </c>
      <c r="G412" s="31" t="n">
        <f aca="false">H412+I412</f>
        <v>208500</v>
      </c>
      <c r="H412" s="34" t="n">
        <f aca="false">H413</f>
        <v>208500</v>
      </c>
      <c r="I412" s="60" t="n">
        <f aca="false">I413</f>
        <v>0</v>
      </c>
    </row>
    <row r="413" s="61" customFormat="true" ht="45" hidden="false" customHeight="false" outlineLevel="0" collapsed="false">
      <c r="A413" s="50" t="s">
        <v>44</v>
      </c>
      <c r="B413" s="29" t="n">
        <v>985</v>
      </c>
      <c r="C413" s="30" t="s">
        <v>59</v>
      </c>
      <c r="D413" s="30" t="s">
        <v>40</v>
      </c>
      <c r="E413" s="47" t="s">
        <v>288</v>
      </c>
      <c r="F413" s="30" t="s">
        <v>45</v>
      </c>
      <c r="G413" s="31" t="n">
        <f aca="false">H413+I413</f>
        <v>208500</v>
      </c>
      <c r="H413" s="34" t="n">
        <v>208500</v>
      </c>
      <c r="I413" s="60" t="n">
        <v>0</v>
      </c>
    </row>
    <row r="414" customFormat="false" ht="30" hidden="false" customHeight="false" outlineLevel="0" collapsed="false">
      <c r="A414" s="35" t="s">
        <v>355</v>
      </c>
      <c r="B414" s="29" t="n">
        <v>985</v>
      </c>
      <c r="C414" s="30" t="s">
        <v>59</v>
      </c>
      <c r="D414" s="30" t="s">
        <v>59</v>
      </c>
      <c r="E414" s="30" t="s">
        <v>23</v>
      </c>
      <c r="F414" s="30" t="s">
        <v>24</v>
      </c>
      <c r="G414" s="31" t="n">
        <f aca="false">H414+I414</f>
        <v>805.3</v>
      </c>
      <c r="H414" s="31" t="n">
        <f aca="false">H415</f>
        <v>0</v>
      </c>
      <c r="I414" s="32" t="n">
        <f aca="false">I415</f>
        <v>805.3</v>
      </c>
    </row>
    <row r="415" customFormat="false" ht="75" hidden="false" customHeight="false" outlineLevel="0" collapsed="false">
      <c r="A415" s="28" t="s">
        <v>356</v>
      </c>
      <c r="B415" s="29" t="n">
        <v>985</v>
      </c>
      <c r="C415" s="30" t="s">
        <v>59</v>
      </c>
      <c r="D415" s="30" t="s">
        <v>59</v>
      </c>
      <c r="E415" s="30" t="s">
        <v>357</v>
      </c>
      <c r="F415" s="30" t="s">
        <v>24</v>
      </c>
      <c r="G415" s="31" t="n">
        <f aca="false">H415+I415</f>
        <v>805.3</v>
      </c>
      <c r="H415" s="31" t="n">
        <f aca="false">H416+H418</f>
        <v>0</v>
      </c>
      <c r="I415" s="32" t="n">
        <f aca="false">I416+I418</f>
        <v>805.3</v>
      </c>
    </row>
    <row r="416" customFormat="false" ht="75" hidden="false" customHeight="false" outlineLevel="0" collapsed="false">
      <c r="A416" s="28" t="s">
        <v>35</v>
      </c>
      <c r="B416" s="29" t="n">
        <v>985</v>
      </c>
      <c r="C416" s="30" t="s">
        <v>59</v>
      </c>
      <c r="D416" s="30" t="s">
        <v>59</v>
      </c>
      <c r="E416" s="30" t="s">
        <v>357</v>
      </c>
      <c r="F416" s="30" t="s">
        <v>36</v>
      </c>
      <c r="G416" s="31" t="n">
        <f aca="false">H416+I416</f>
        <v>671.08</v>
      </c>
      <c r="H416" s="31" t="n">
        <f aca="false">H417</f>
        <v>0</v>
      </c>
      <c r="I416" s="32" t="n">
        <f aca="false">I417</f>
        <v>671.08</v>
      </c>
    </row>
    <row r="417" customFormat="false" ht="30" hidden="false" customHeight="false" outlineLevel="0" collapsed="false">
      <c r="A417" s="28" t="s">
        <v>201</v>
      </c>
      <c r="B417" s="29" t="n">
        <v>985</v>
      </c>
      <c r="C417" s="30" t="s">
        <v>59</v>
      </c>
      <c r="D417" s="30" t="s">
        <v>59</v>
      </c>
      <c r="E417" s="30" t="s">
        <v>357</v>
      </c>
      <c r="F417" s="30" t="s">
        <v>38</v>
      </c>
      <c r="G417" s="31" t="n">
        <f aca="false">H417+I417</f>
        <v>671.08</v>
      </c>
      <c r="H417" s="31" t="n">
        <v>0</v>
      </c>
      <c r="I417" s="32" t="n">
        <v>671.08</v>
      </c>
    </row>
    <row r="418" customFormat="false" ht="30" hidden="false" customHeight="false" outlineLevel="0" collapsed="false">
      <c r="A418" s="28" t="s">
        <v>42</v>
      </c>
      <c r="B418" s="29" t="n">
        <v>985</v>
      </c>
      <c r="C418" s="30" t="s">
        <v>59</v>
      </c>
      <c r="D418" s="30" t="s">
        <v>59</v>
      </c>
      <c r="E418" s="30" t="s">
        <v>357</v>
      </c>
      <c r="F418" s="30" t="s">
        <v>43</v>
      </c>
      <c r="G418" s="31" t="n">
        <f aca="false">H418+I418</f>
        <v>134.22</v>
      </c>
      <c r="H418" s="31" t="n">
        <f aca="false">H419</f>
        <v>0</v>
      </c>
      <c r="I418" s="32" t="n">
        <f aca="false">I419</f>
        <v>134.22</v>
      </c>
    </row>
    <row r="419" customFormat="false" ht="45" hidden="false" customHeight="false" outlineLevel="0" collapsed="false">
      <c r="A419" s="28" t="s">
        <v>44</v>
      </c>
      <c r="B419" s="29" t="n">
        <v>985</v>
      </c>
      <c r="C419" s="30" t="s">
        <v>59</v>
      </c>
      <c r="D419" s="30" t="s">
        <v>59</v>
      </c>
      <c r="E419" s="30" t="s">
        <v>357</v>
      </c>
      <c r="F419" s="30" t="s">
        <v>45</v>
      </c>
      <c r="G419" s="31" t="n">
        <f aca="false">H419+I419</f>
        <v>134.22</v>
      </c>
      <c r="H419" s="31" t="n">
        <v>0</v>
      </c>
      <c r="I419" s="32" t="n">
        <v>134.22</v>
      </c>
    </row>
    <row r="420" s="61" customFormat="true" ht="15" hidden="false" customHeight="false" outlineLevel="0" collapsed="false">
      <c r="A420" s="28" t="s">
        <v>358</v>
      </c>
      <c r="B420" s="29" t="n">
        <v>985</v>
      </c>
      <c r="C420" s="30" t="s">
        <v>65</v>
      </c>
      <c r="D420" s="30" t="s">
        <v>22</v>
      </c>
      <c r="E420" s="30" t="s">
        <v>23</v>
      </c>
      <c r="F420" s="30" t="s">
        <v>24</v>
      </c>
      <c r="G420" s="31" t="n">
        <f aca="false">H420+I420</f>
        <v>14328126</v>
      </c>
      <c r="H420" s="31" t="n">
        <f aca="false">H421+H427+H432+H450</f>
        <v>11284751</v>
      </c>
      <c r="I420" s="32" t="n">
        <f aca="false">I450+I432</f>
        <v>3043375</v>
      </c>
    </row>
    <row r="421" s="61" customFormat="true" ht="15" hidden="false" customHeight="false" outlineLevel="0" collapsed="false">
      <c r="A421" s="28" t="s">
        <v>359</v>
      </c>
      <c r="B421" s="29" t="n">
        <v>985</v>
      </c>
      <c r="C421" s="30" t="s">
        <v>65</v>
      </c>
      <c r="D421" s="30" t="s">
        <v>164</v>
      </c>
      <c r="E421" s="30" t="s">
        <v>23</v>
      </c>
      <c r="F421" s="30" t="s">
        <v>24</v>
      </c>
      <c r="G421" s="31" t="n">
        <f aca="false">H421+I421</f>
        <v>5132751</v>
      </c>
      <c r="H421" s="31" t="n">
        <f aca="false">H422</f>
        <v>5132751</v>
      </c>
      <c r="I421" s="32" t="n">
        <f aca="false">I422</f>
        <v>0</v>
      </c>
    </row>
    <row r="422" s="61" customFormat="true" ht="60" hidden="false" customHeight="false" outlineLevel="0" collapsed="false">
      <c r="A422" s="28" t="s">
        <v>360</v>
      </c>
      <c r="B422" s="29" t="n">
        <v>985</v>
      </c>
      <c r="C422" s="30" t="s">
        <v>65</v>
      </c>
      <c r="D422" s="30" t="s">
        <v>164</v>
      </c>
      <c r="E422" s="30" t="s">
        <v>361</v>
      </c>
      <c r="F422" s="30" t="s">
        <v>24</v>
      </c>
      <c r="G422" s="31" t="n">
        <f aca="false">H422+I422</f>
        <v>5132751</v>
      </c>
      <c r="H422" s="31" t="n">
        <f aca="false">H423+H425</f>
        <v>5132751</v>
      </c>
      <c r="I422" s="32" t="n">
        <f aca="false">I423</f>
        <v>0</v>
      </c>
    </row>
    <row r="423" s="61" customFormat="true" ht="45" hidden="false" customHeight="false" outlineLevel="0" collapsed="false">
      <c r="A423" s="28" t="s">
        <v>362</v>
      </c>
      <c r="B423" s="29" t="n">
        <v>985</v>
      </c>
      <c r="C423" s="30" t="s">
        <v>65</v>
      </c>
      <c r="D423" s="44" t="s">
        <v>164</v>
      </c>
      <c r="E423" s="44" t="s">
        <v>363</v>
      </c>
      <c r="F423" s="44" t="s">
        <v>24</v>
      </c>
      <c r="G423" s="31" t="n">
        <f aca="false">H423+I423</f>
        <v>3177417</v>
      </c>
      <c r="H423" s="31" t="n">
        <f aca="false">H424</f>
        <v>3177417</v>
      </c>
      <c r="I423" s="32" t="n">
        <f aca="false">I424</f>
        <v>0</v>
      </c>
    </row>
    <row r="424" s="61" customFormat="true" ht="30" hidden="false" customHeight="false" outlineLevel="0" collapsed="false">
      <c r="A424" s="28" t="s">
        <v>364</v>
      </c>
      <c r="B424" s="29" t="n">
        <v>985</v>
      </c>
      <c r="C424" s="30" t="s">
        <v>65</v>
      </c>
      <c r="D424" s="44" t="s">
        <v>164</v>
      </c>
      <c r="E424" s="44" t="s">
        <v>363</v>
      </c>
      <c r="F424" s="44" t="s">
        <v>365</v>
      </c>
      <c r="G424" s="31" t="n">
        <f aca="false">H424+I424</f>
        <v>3177417</v>
      </c>
      <c r="H424" s="31" t="n">
        <v>3177417</v>
      </c>
      <c r="I424" s="32" t="n">
        <v>0</v>
      </c>
    </row>
    <row r="425" s="61" customFormat="true" ht="46.9" hidden="false" customHeight="true" outlineLevel="0" collapsed="false">
      <c r="A425" s="28" t="s">
        <v>366</v>
      </c>
      <c r="B425" s="29" t="n">
        <v>985</v>
      </c>
      <c r="C425" s="44" t="s">
        <v>65</v>
      </c>
      <c r="D425" s="44" t="s">
        <v>164</v>
      </c>
      <c r="E425" s="44" t="s">
        <v>367</v>
      </c>
      <c r="F425" s="44" t="s">
        <v>24</v>
      </c>
      <c r="G425" s="34" t="n">
        <f aca="false">H425+I425</f>
        <v>1955334</v>
      </c>
      <c r="H425" s="34" t="n">
        <f aca="false">H426</f>
        <v>1955334</v>
      </c>
      <c r="I425" s="34" t="n">
        <f aca="false">I426</f>
        <v>0</v>
      </c>
    </row>
    <row r="426" s="61" customFormat="true" ht="90.6" hidden="false" customHeight="true" outlineLevel="0" collapsed="false">
      <c r="A426" s="28" t="s">
        <v>368</v>
      </c>
      <c r="B426" s="29" t="n">
        <v>985</v>
      </c>
      <c r="C426" s="44" t="s">
        <v>65</v>
      </c>
      <c r="D426" s="44" t="s">
        <v>164</v>
      </c>
      <c r="E426" s="44" t="s">
        <v>367</v>
      </c>
      <c r="F426" s="44" t="s">
        <v>369</v>
      </c>
      <c r="G426" s="34" t="n">
        <f aca="false">H426+I426</f>
        <v>1955334</v>
      </c>
      <c r="H426" s="34" t="n">
        <v>1955334</v>
      </c>
      <c r="I426" s="32" t="n">
        <v>0</v>
      </c>
    </row>
    <row r="427" s="61" customFormat="true" ht="30" hidden="false" customHeight="false" outlineLevel="0" collapsed="false">
      <c r="A427" s="68" t="s">
        <v>370</v>
      </c>
      <c r="B427" s="29" t="n">
        <v>985</v>
      </c>
      <c r="C427" s="30" t="s">
        <v>65</v>
      </c>
      <c r="D427" s="30" t="s">
        <v>59</v>
      </c>
      <c r="E427" s="30" t="s">
        <v>23</v>
      </c>
      <c r="F427" s="30" t="s">
        <v>24</v>
      </c>
      <c r="G427" s="31" t="n">
        <f aca="false">H427+I427</f>
        <v>150000</v>
      </c>
      <c r="H427" s="31" t="n">
        <f aca="false">H428</f>
        <v>150000</v>
      </c>
      <c r="I427" s="32" t="n">
        <f aca="false">I428</f>
        <v>0</v>
      </c>
    </row>
    <row r="428" s="61" customFormat="true" ht="42.75" hidden="false" customHeight="false" outlineLevel="0" collapsed="false">
      <c r="A428" s="20" t="s">
        <v>371</v>
      </c>
      <c r="B428" s="29" t="n">
        <v>985</v>
      </c>
      <c r="C428" s="30" t="s">
        <v>65</v>
      </c>
      <c r="D428" s="30" t="s">
        <v>59</v>
      </c>
      <c r="E428" s="30" t="s">
        <v>372</v>
      </c>
      <c r="F428" s="30" t="s">
        <v>24</v>
      </c>
      <c r="G428" s="31" t="n">
        <f aca="false">H428+I428</f>
        <v>150000</v>
      </c>
      <c r="H428" s="31" t="n">
        <f aca="false">H429</f>
        <v>150000</v>
      </c>
      <c r="I428" s="32" t="n">
        <f aca="false">I429</f>
        <v>0</v>
      </c>
    </row>
    <row r="429" s="61" customFormat="true" ht="46.5" hidden="false" customHeight="true" outlineLevel="0" collapsed="false">
      <c r="A429" s="28" t="s">
        <v>373</v>
      </c>
      <c r="B429" s="29" t="n">
        <v>985</v>
      </c>
      <c r="C429" s="30" t="s">
        <v>65</v>
      </c>
      <c r="D429" s="30" t="s">
        <v>59</v>
      </c>
      <c r="E429" s="30" t="s">
        <v>374</v>
      </c>
      <c r="F429" s="30" t="s">
        <v>24</v>
      </c>
      <c r="G429" s="31" t="n">
        <f aca="false">H429+I429</f>
        <v>150000</v>
      </c>
      <c r="H429" s="31" t="n">
        <f aca="false">H430</f>
        <v>150000</v>
      </c>
      <c r="I429" s="32" t="n">
        <f aca="false">I430</f>
        <v>0</v>
      </c>
    </row>
    <row r="430" s="61" customFormat="true" ht="30" hidden="false" customHeight="false" outlineLevel="0" collapsed="false">
      <c r="A430" s="28" t="s">
        <v>42</v>
      </c>
      <c r="B430" s="29" t="n">
        <v>985</v>
      </c>
      <c r="C430" s="30" t="s">
        <v>65</v>
      </c>
      <c r="D430" s="30" t="s">
        <v>59</v>
      </c>
      <c r="E430" s="30" t="s">
        <v>374</v>
      </c>
      <c r="F430" s="30" t="s">
        <v>43</v>
      </c>
      <c r="G430" s="31" t="n">
        <f aca="false">H430+I430</f>
        <v>150000</v>
      </c>
      <c r="H430" s="34" t="n">
        <f aca="false">H431</f>
        <v>150000</v>
      </c>
      <c r="I430" s="32" t="n">
        <f aca="false">I431</f>
        <v>0</v>
      </c>
    </row>
    <row r="431" s="61" customFormat="true" ht="45" hidden="false" customHeight="false" outlineLevel="0" collapsed="false">
      <c r="A431" s="28" t="s">
        <v>44</v>
      </c>
      <c r="B431" s="29" t="n">
        <v>985</v>
      </c>
      <c r="C431" s="30" t="s">
        <v>65</v>
      </c>
      <c r="D431" s="30" t="s">
        <v>59</v>
      </c>
      <c r="E431" s="30" t="s">
        <v>374</v>
      </c>
      <c r="F431" s="30" t="s">
        <v>45</v>
      </c>
      <c r="G431" s="31" t="n">
        <f aca="false">H431+I431</f>
        <v>150000</v>
      </c>
      <c r="H431" s="34" t="n">
        <v>150000</v>
      </c>
      <c r="I431" s="32" t="n">
        <v>0</v>
      </c>
    </row>
    <row r="432" s="61" customFormat="true" ht="15" hidden="false" customHeight="false" outlineLevel="0" collapsed="false">
      <c r="A432" s="68" t="s">
        <v>375</v>
      </c>
      <c r="B432" s="29" t="n">
        <v>985</v>
      </c>
      <c r="C432" s="67" t="s">
        <v>65</v>
      </c>
      <c r="D432" s="67" t="s">
        <v>65</v>
      </c>
      <c r="E432" s="67" t="s">
        <v>23</v>
      </c>
      <c r="F432" s="67" t="s">
        <v>24</v>
      </c>
      <c r="G432" s="31" t="n">
        <f aca="false">H432+I432</f>
        <v>889000</v>
      </c>
      <c r="H432" s="34" t="n">
        <f aca="false">H433</f>
        <v>889000</v>
      </c>
      <c r="I432" s="32" t="n">
        <f aca="false">I433</f>
        <v>0</v>
      </c>
    </row>
    <row r="433" s="61" customFormat="true" ht="50.25" hidden="false" customHeight="true" outlineLevel="0" collapsed="false">
      <c r="A433" s="20" t="s">
        <v>376</v>
      </c>
      <c r="B433" s="29" t="n">
        <v>985</v>
      </c>
      <c r="C433" s="30" t="s">
        <v>65</v>
      </c>
      <c r="D433" s="30" t="s">
        <v>65</v>
      </c>
      <c r="E433" s="30" t="s">
        <v>377</v>
      </c>
      <c r="F433" s="30" t="s">
        <v>24</v>
      </c>
      <c r="G433" s="31" t="n">
        <f aca="false">H433+I433</f>
        <v>889000</v>
      </c>
      <c r="H433" s="31" t="n">
        <f aca="false">H434+H438+H442+H446</f>
        <v>889000</v>
      </c>
      <c r="I433" s="32" t="n">
        <f aca="false">I434+I438+I442</f>
        <v>0</v>
      </c>
    </row>
    <row r="434" s="61" customFormat="true" ht="15" hidden="false" customHeight="false" outlineLevel="0" collapsed="false">
      <c r="A434" s="28" t="s">
        <v>378</v>
      </c>
      <c r="B434" s="29" t="n">
        <v>985</v>
      </c>
      <c r="C434" s="30" t="s">
        <v>65</v>
      </c>
      <c r="D434" s="30" t="s">
        <v>65</v>
      </c>
      <c r="E434" s="30" t="s">
        <v>379</v>
      </c>
      <c r="F434" s="30" t="s">
        <v>24</v>
      </c>
      <c r="G434" s="31" t="n">
        <f aca="false">H434+I434</f>
        <v>155000</v>
      </c>
      <c r="H434" s="31" t="n">
        <f aca="false">H435</f>
        <v>155000</v>
      </c>
      <c r="I434" s="32" t="n">
        <f aca="false">I435</f>
        <v>0</v>
      </c>
    </row>
    <row r="435" s="61" customFormat="true" ht="15" hidden="false" customHeight="false" outlineLevel="0" collapsed="false">
      <c r="A435" s="28" t="s">
        <v>380</v>
      </c>
      <c r="B435" s="29" t="n">
        <v>985</v>
      </c>
      <c r="C435" s="30" t="s">
        <v>65</v>
      </c>
      <c r="D435" s="30" t="s">
        <v>65</v>
      </c>
      <c r="E435" s="30" t="s">
        <v>379</v>
      </c>
      <c r="F435" s="30" t="s">
        <v>24</v>
      </c>
      <c r="G435" s="31" t="n">
        <f aca="false">H435+I435</f>
        <v>155000</v>
      </c>
      <c r="H435" s="31" t="n">
        <f aca="false">H436</f>
        <v>155000</v>
      </c>
      <c r="I435" s="32" t="n">
        <f aca="false">I436</f>
        <v>0</v>
      </c>
    </row>
    <row r="436" s="61" customFormat="true" ht="30" hidden="false" customHeight="false" outlineLevel="0" collapsed="false">
      <c r="A436" s="28" t="s">
        <v>42</v>
      </c>
      <c r="B436" s="29" t="n">
        <v>985</v>
      </c>
      <c r="C436" s="30" t="s">
        <v>65</v>
      </c>
      <c r="D436" s="30" t="s">
        <v>65</v>
      </c>
      <c r="E436" s="30" t="s">
        <v>379</v>
      </c>
      <c r="F436" s="30" t="s">
        <v>43</v>
      </c>
      <c r="G436" s="31" t="n">
        <f aca="false">H436+I436</f>
        <v>155000</v>
      </c>
      <c r="H436" s="34" t="n">
        <f aca="false">H437</f>
        <v>155000</v>
      </c>
      <c r="I436" s="32" t="n">
        <f aca="false">I437</f>
        <v>0</v>
      </c>
    </row>
    <row r="437" s="61" customFormat="true" ht="45" hidden="false" customHeight="false" outlineLevel="0" collapsed="false">
      <c r="A437" s="28" t="s">
        <v>44</v>
      </c>
      <c r="B437" s="29" t="n">
        <v>985</v>
      </c>
      <c r="C437" s="30" t="s">
        <v>65</v>
      </c>
      <c r="D437" s="30" t="s">
        <v>65</v>
      </c>
      <c r="E437" s="30" t="s">
        <v>379</v>
      </c>
      <c r="F437" s="30" t="s">
        <v>45</v>
      </c>
      <c r="G437" s="31" t="n">
        <f aca="false">H437+I437</f>
        <v>155000</v>
      </c>
      <c r="H437" s="34" t="n">
        <v>155000</v>
      </c>
      <c r="I437" s="32" t="n">
        <v>0</v>
      </c>
    </row>
    <row r="438" s="61" customFormat="true" ht="15" hidden="false" customHeight="false" outlineLevel="0" collapsed="false">
      <c r="A438" s="28" t="s">
        <v>381</v>
      </c>
      <c r="B438" s="29" t="n">
        <v>985</v>
      </c>
      <c r="C438" s="30" t="s">
        <v>65</v>
      </c>
      <c r="D438" s="30" t="s">
        <v>65</v>
      </c>
      <c r="E438" s="30" t="s">
        <v>382</v>
      </c>
      <c r="F438" s="30" t="s">
        <v>24</v>
      </c>
      <c r="G438" s="31" t="n">
        <f aca="false">H438+I438</f>
        <v>50000</v>
      </c>
      <c r="H438" s="31" t="n">
        <f aca="false">H439</f>
        <v>50000</v>
      </c>
      <c r="I438" s="32" t="n">
        <f aca="false">I439</f>
        <v>0</v>
      </c>
    </row>
    <row r="439" s="61" customFormat="true" ht="30" hidden="false" customHeight="false" outlineLevel="0" collapsed="false">
      <c r="A439" s="28" t="s">
        <v>383</v>
      </c>
      <c r="B439" s="29" t="n">
        <v>985</v>
      </c>
      <c r="C439" s="30" t="s">
        <v>65</v>
      </c>
      <c r="D439" s="30" t="s">
        <v>65</v>
      </c>
      <c r="E439" s="30" t="s">
        <v>382</v>
      </c>
      <c r="F439" s="30" t="s">
        <v>24</v>
      </c>
      <c r="G439" s="31" t="n">
        <f aca="false">H439+I439</f>
        <v>50000</v>
      </c>
      <c r="H439" s="34" t="n">
        <f aca="false">H440</f>
        <v>50000</v>
      </c>
      <c r="I439" s="32" t="n">
        <f aca="false">I440</f>
        <v>0</v>
      </c>
    </row>
    <row r="440" s="61" customFormat="true" ht="30" hidden="false" customHeight="false" outlineLevel="0" collapsed="false">
      <c r="A440" s="28" t="s">
        <v>42</v>
      </c>
      <c r="B440" s="29" t="n">
        <v>985</v>
      </c>
      <c r="C440" s="30" t="s">
        <v>65</v>
      </c>
      <c r="D440" s="30" t="s">
        <v>65</v>
      </c>
      <c r="E440" s="30" t="s">
        <v>382</v>
      </c>
      <c r="F440" s="30" t="s">
        <v>43</v>
      </c>
      <c r="G440" s="31" t="n">
        <f aca="false">H440+I440</f>
        <v>50000</v>
      </c>
      <c r="H440" s="34" t="n">
        <f aca="false">H441</f>
        <v>50000</v>
      </c>
      <c r="I440" s="32" t="n">
        <f aca="false">I441</f>
        <v>0</v>
      </c>
    </row>
    <row r="441" s="61" customFormat="true" ht="45" hidden="false" customHeight="false" outlineLevel="0" collapsed="false">
      <c r="A441" s="28" t="s">
        <v>44</v>
      </c>
      <c r="B441" s="29" t="n">
        <v>985</v>
      </c>
      <c r="C441" s="30" t="s">
        <v>65</v>
      </c>
      <c r="D441" s="30" t="s">
        <v>65</v>
      </c>
      <c r="E441" s="30" t="s">
        <v>382</v>
      </c>
      <c r="F441" s="30" t="s">
        <v>45</v>
      </c>
      <c r="G441" s="31" t="n">
        <f aca="false">H441+I441</f>
        <v>50000</v>
      </c>
      <c r="H441" s="34" t="n">
        <v>50000</v>
      </c>
      <c r="I441" s="32" t="n">
        <v>0</v>
      </c>
    </row>
    <row r="442" s="61" customFormat="true" ht="15" hidden="false" customHeight="false" outlineLevel="0" collapsed="false">
      <c r="A442" s="28" t="s">
        <v>384</v>
      </c>
      <c r="B442" s="29" t="n">
        <v>985</v>
      </c>
      <c r="C442" s="30" t="s">
        <v>65</v>
      </c>
      <c r="D442" s="30" t="s">
        <v>65</v>
      </c>
      <c r="E442" s="30" t="s">
        <v>385</v>
      </c>
      <c r="F442" s="30" t="s">
        <v>24</v>
      </c>
      <c r="G442" s="31" t="n">
        <f aca="false">H442+I442</f>
        <v>84000</v>
      </c>
      <c r="H442" s="34" t="n">
        <f aca="false">H443</f>
        <v>84000</v>
      </c>
      <c r="I442" s="32" t="n">
        <f aca="false">I443</f>
        <v>0</v>
      </c>
    </row>
    <row r="443" s="61" customFormat="true" ht="30" hidden="false" customHeight="false" outlineLevel="0" collapsed="false">
      <c r="A443" s="28" t="s">
        <v>386</v>
      </c>
      <c r="B443" s="29" t="n">
        <v>985</v>
      </c>
      <c r="C443" s="30" t="s">
        <v>65</v>
      </c>
      <c r="D443" s="30" t="s">
        <v>65</v>
      </c>
      <c r="E443" s="30" t="s">
        <v>385</v>
      </c>
      <c r="F443" s="30" t="s">
        <v>24</v>
      </c>
      <c r="G443" s="31" t="n">
        <f aca="false">H443+I443</f>
        <v>84000</v>
      </c>
      <c r="H443" s="34" t="n">
        <f aca="false">H444</f>
        <v>84000</v>
      </c>
      <c r="I443" s="32" t="n">
        <f aca="false">I444</f>
        <v>0</v>
      </c>
    </row>
    <row r="444" s="61" customFormat="true" ht="30" hidden="false" customHeight="false" outlineLevel="0" collapsed="false">
      <c r="A444" s="28" t="s">
        <v>42</v>
      </c>
      <c r="B444" s="29" t="n">
        <v>985</v>
      </c>
      <c r="C444" s="30" t="s">
        <v>65</v>
      </c>
      <c r="D444" s="30" t="s">
        <v>65</v>
      </c>
      <c r="E444" s="30" t="s">
        <v>385</v>
      </c>
      <c r="F444" s="30" t="s">
        <v>43</v>
      </c>
      <c r="G444" s="31" t="n">
        <f aca="false">H444+I444</f>
        <v>84000</v>
      </c>
      <c r="H444" s="34" t="n">
        <f aca="false">H445</f>
        <v>84000</v>
      </c>
      <c r="I444" s="32" t="n">
        <f aca="false">I445</f>
        <v>0</v>
      </c>
    </row>
    <row r="445" s="61" customFormat="true" ht="45" hidden="false" customHeight="false" outlineLevel="0" collapsed="false">
      <c r="A445" s="28" t="s">
        <v>44</v>
      </c>
      <c r="B445" s="29" t="n">
        <v>985</v>
      </c>
      <c r="C445" s="30" t="s">
        <v>65</v>
      </c>
      <c r="D445" s="30" t="s">
        <v>65</v>
      </c>
      <c r="E445" s="30" t="s">
        <v>385</v>
      </c>
      <c r="F445" s="30" t="s">
        <v>45</v>
      </c>
      <c r="G445" s="31" t="n">
        <f aca="false">H445+I445</f>
        <v>84000</v>
      </c>
      <c r="H445" s="34" t="n">
        <v>84000</v>
      </c>
      <c r="I445" s="32" t="n">
        <v>0</v>
      </c>
    </row>
    <row r="446" s="61" customFormat="true" ht="30" hidden="false" customHeight="false" outlineLevel="0" collapsed="false">
      <c r="A446" s="28" t="s">
        <v>387</v>
      </c>
      <c r="B446" s="29" t="n">
        <v>985</v>
      </c>
      <c r="C446" s="30" t="s">
        <v>65</v>
      </c>
      <c r="D446" s="30" t="s">
        <v>65</v>
      </c>
      <c r="E446" s="30" t="s">
        <v>388</v>
      </c>
      <c r="F446" s="30" t="s">
        <v>24</v>
      </c>
      <c r="G446" s="31" t="n">
        <f aca="false">H446+I446</f>
        <v>600000</v>
      </c>
      <c r="H446" s="34" t="n">
        <f aca="false">H447</f>
        <v>600000</v>
      </c>
      <c r="I446" s="32" t="n">
        <f aca="false">I447</f>
        <v>0</v>
      </c>
    </row>
    <row r="447" s="61" customFormat="true" ht="36.75" hidden="false" customHeight="true" outlineLevel="0" collapsed="false">
      <c r="A447" s="28" t="s">
        <v>389</v>
      </c>
      <c r="B447" s="29" t="n">
        <v>985</v>
      </c>
      <c r="C447" s="30" t="s">
        <v>65</v>
      </c>
      <c r="D447" s="30" t="s">
        <v>65</v>
      </c>
      <c r="E447" s="30" t="s">
        <v>388</v>
      </c>
      <c r="F447" s="30" t="s">
        <v>24</v>
      </c>
      <c r="G447" s="31" t="n">
        <f aca="false">H447+I447</f>
        <v>600000</v>
      </c>
      <c r="H447" s="34" t="n">
        <f aca="false">H448</f>
        <v>600000</v>
      </c>
      <c r="I447" s="32" t="n">
        <f aca="false">I448</f>
        <v>0</v>
      </c>
    </row>
    <row r="448" s="61" customFormat="true" ht="36" hidden="false" customHeight="true" outlineLevel="0" collapsed="false">
      <c r="A448" s="28" t="s">
        <v>42</v>
      </c>
      <c r="B448" s="29" t="n">
        <v>985</v>
      </c>
      <c r="C448" s="30" t="s">
        <v>65</v>
      </c>
      <c r="D448" s="30" t="s">
        <v>65</v>
      </c>
      <c r="E448" s="30" t="s">
        <v>388</v>
      </c>
      <c r="F448" s="30" t="s">
        <v>43</v>
      </c>
      <c r="G448" s="31" t="n">
        <f aca="false">H448+I448</f>
        <v>600000</v>
      </c>
      <c r="H448" s="34" t="n">
        <f aca="false">H449</f>
        <v>600000</v>
      </c>
      <c r="I448" s="32" t="n">
        <f aca="false">I449</f>
        <v>0</v>
      </c>
    </row>
    <row r="449" s="61" customFormat="true" ht="30" hidden="false" customHeight="true" outlineLevel="0" collapsed="false">
      <c r="A449" s="28" t="s">
        <v>44</v>
      </c>
      <c r="B449" s="29" t="n">
        <v>985</v>
      </c>
      <c r="C449" s="30" t="s">
        <v>65</v>
      </c>
      <c r="D449" s="30" t="s">
        <v>65</v>
      </c>
      <c r="E449" s="30" t="s">
        <v>388</v>
      </c>
      <c r="F449" s="30" t="s">
        <v>45</v>
      </c>
      <c r="G449" s="31" t="n">
        <f aca="false">H449+I449</f>
        <v>600000</v>
      </c>
      <c r="H449" s="34" t="n">
        <v>600000</v>
      </c>
      <c r="I449" s="32" t="n">
        <v>0</v>
      </c>
    </row>
    <row r="450" customFormat="false" ht="15" hidden="false" customHeight="false" outlineLevel="0" collapsed="false">
      <c r="A450" s="28" t="s">
        <v>390</v>
      </c>
      <c r="B450" s="29" t="n">
        <v>985</v>
      </c>
      <c r="C450" s="30" t="s">
        <v>65</v>
      </c>
      <c r="D450" s="30" t="s">
        <v>166</v>
      </c>
      <c r="E450" s="30" t="s">
        <v>23</v>
      </c>
      <c r="F450" s="30" t="s">
        <v>24</v>
      </c>
      <c r="G450" s="31" t="n">
        <f aca="false">H450+I450</f>
        <v>8156375</v>
      </c>
      <c r="H450" s="31" t="n">
        <f aca="false">H451</f>
        <v>5113000</v>
      </c>
      <c r="I450" s="32" t="n">
        <f aca="false">I456</f>
        <v>3043375</v>
      </c>
    </row>
    <row r="451" customFormat="false" ht="30" hidden="false" customHeight="false" outlineLevel="0" collapsed="false">
      <c r="A451" s="28" t="s">
        <v>29</v>
      </c>
      <c r="B451" s="29" t="n">
        <v>985</v>
      </c>
      <c r="C451" s="30" t="s">
        <v>65</v>
      </c>
      <c r="D451" s="30" t="s">
        <v>166</v>
      </c>
      <c r="E451" s="30" t="s">
        <v>30</v>
      </c>
      <c r="F451" s="30" t="s">
        <v>24</v>
      </c>
      <c r="G451" s="31" t="n">
        <f aca="false">H451+I451</f>
        <v>5113000</v>
      </c>
      <c r="H451" s="31" t="n">
        <f aca="false">H452</f>
        <v>5113000</v>
      </c>
      <c r="I451" s="32" t="n">
        <f aca="false">I452</f>
        <v>0</v>
      </c>
    </row>
    <row r="452" customFormat="false" ht="30" hidden="false" customHeight="false" outlineLevel="0" collapsed="false">
      <c r="A452" s="28" t="s">
        <v>31</v>
      </c>
      <c r="B452" s="29" t="n">
        <v>985</v>
      </c>
      <c r="C452" s="30" t="s">
        <v>65</v>
      </c>
      <c r="D452" s="30" t="s">
        <v>166</v>
      </c>
      <c r="E452" s="30" t="s">
        <v>391</v>
      </c>
      <c r="F452" s="30" t="s">
        <v>24</v>
      </c>
      <c r="G452" s="31" t="n">
        <f aca="false">H452+I452</f>
        <v>5113000</v>
      </c>
      <c r="H452" s="31" t="n">
        <f aca="false">H453</f>
        <v>5113000</v>
      </c>
      <c r="I452" s="32" t="n">
        <f aca="false">I453</f>
        <v>0</v>
      </c>
    </row>
    <row r="453" customFormat="false" ht="30" hidden="false" customHeight="false" outlineLevel="0" collapsed="false">
      <c r="A453" s="28" t="s">
        <v>33</v>
      </c>
      <c r="B453" s="29" t="n">
        <v>985</v>
      </c>
      <c r="C453" s="30" t="s">
        <v>65</v>
      </c>
      <c r="D453" s="30" t="s">
        <v>166</v>
      </c>
      <c r="E453" s="30" t="s">
        <v>41</v>
      </c>
      <c r="F453" s="30" t="s">
        <v>24</v>
      </c>
      <c r="G453" s="31" t="n">
        <f aca="false">H453+I453</f>
        <v>5113000</v>
      </c>
      <c r="H453" s="31" t="n">
        <f aca="false">H454</f>
        <v>5113000</v>
      </c>
      <c r="I453" s="32" t="n">
        <f aca="false">I454</f>
        <v>0</v>
      </c>
    </row>
    <row r="454" customFormat="false" ht="75" hidden="false" customHeight="false" outlineLevel="0" collapsed="false">
      <c r="A454" s="28" t="s">
        <v>35</v>
      </c>
      <c r="B454" s="29" t="n">
        <v>985</v>
      </c>
      <c r="C454" s="30" t="s">
        <v>65</v>
      </c>
      <c r="D454" s="30" t="s">
        <v>166</v>
      </c>
      <c r="E454" s="30" t="s">
        <v>41</v>
      </c>
      <c r="F454" s="30" t="s">
        <v>36</v>
      </c>
      <c r="G454" s="31" t="n">
        <f aca="false">H454+I454</f>
        <v>5113000</v>
      </c>
      <c r="H454" s="31" t="n">
        <f aca="false">H455</f>
        <v>5113000</v>
      </c>
      <c r="I454" s="32" t="n">
        <f aca="false">I455</f>
        <v>0</v>
      </c>
    </row>
    <row r="455" customFormat="false" ht="31.5" hidden="false" customHeight="true" outlineLevel="0" collapsed="false">
      <c r="A455" s="28" t="s">
        <v>37</v>
      </c>
      <c r="B455" s="29" t="n">
        <v>985</v>
      </c>
      <c r="C455" s="30" t="s">
        <v>65</v>
      </c>
      <c r="D455" s="30" t="s">
        <v>166</v>
      </c>
      <c r="E455" s="30" t="s">
        <v>41</v>
      </c>
      <c r="F455" s="30" t="s">
        <v>38</v>
      </c>
      <c r="G455" s="31" t="n">
        <f aca="false">H455+I455</f>
        <v>5113000</v>
      </c>
      <c r="H455" s="34" t="n">
        <v>5113000</v>
      </c>
      <c r="I455" s="32" t="n">
        <v>0</v>
      </c>
    </row>
    <row r="456" customFormat="false" ht="45" hidden="false" customHeight="false" outlineLevel="0" collapsed="false">
      <c r="A456" s="50" t="s">
        <v>392</v>
      </c>
      <c r="B456" s="30" t="s">
        <v>103</v>
      </c>
      <c r="C456" s="30" t="s">
        <v>65</v>
      </c>
      <c r="D456" s="30" t="s">
        <v>166</v>
      </c>
      <c r="E456" s="30" t="s">
        <v>393</v>
      </c>
      <c r="F456" s="30" t="s">
        <v>24</v>
      </c>
      <c r="G456" s="31" t="n">
        <f aca="false">H456+I456</f>
        <v>3043375</v>
      </c>
      <c r="H456" s="31" t="n">
        <f aca="false">H457</f>
        <v>0</v>
      </c>
      <c r="I456" s="32" t="n">
        <f aca="false">I457+I458</f>
        <v>3043375</v>
      </c>
    </row>
    <row r="457" customFormat="false" ht="30" hidden="false" customHeight="false" outlineLevel="0" collapsed="false">
      <c r="A457" s="28" t="s">
        <v>201</v>
      </c>
      <c r="B457" s="30" t="s">
        <v>103</v>
      </c>
      <c r="C457" s="30" t="s">
        <v>65</v>
      </c>
      <c r="D457" s="30" t="s">
        <v>166</v>
      </c>
      <c r="E457" s="30" t="s">
        <v>393</v>
      </c>
      <c r="F457" s="30" t="s">
        <v>38</v>
      </c>
      <c r="G457" s="31" t="n">
        <f aca="false">H457+I457</f>
        <v>2741295</v>
      </c>
      <c r="H457" s="31" t="n">
        <v>0</v>
      </c>
      <c r="I457" s="32" t="n">
        <v>2741295</v>
      </c>
    </row>
    <row r="458" customFormat="false" ht="30" hidden="false" customHeight="false" outlineLevel="0" collapsed="false">
      <c r="A458" s="28" t="s">
        <v>42</v>
      </c>
      <c r="B458" s="30" t="s">
        <v>103</v>
      </c>
      <c r="C458" s="30" t="s">
        <v>65</v>
      </c>
      <c r="D458" s="30" t="s">
        <v>166</v>
      </c>
      <c r="E458" s="30" t="s">
        <v>393</v>
      </c>
      <c r="F458" s="30" t="s">
        <v>43</v>
      </c>
      <c r="G458" s="31" t="n">
        <f aca="false">H458+I458</f>
        <v>302080</v>
      </c>
      <c r="H458" s="31" t="n">
        <f aca="false">H459</f>
        <v>0</v>
      </c>
      <c r="I458" s="32" t="n">
        <f aca="false">I459</f>
        <v>302080</v>
      </c>
    </row>
    <row r="459" customFormat="false" ht="45" hidden="false" customHeight="false" outlineLevel="0" collapsed="false">
      <c r="A459" s="35" t="s">
        <v>44</v>
      </c>
      <c r="B459" s="30" t="s">
        <v>103</v>
      </c>
      <c r="C459" s="30" t="s">
        <v>65</v>
      </c>
      <c r="D459" s="30" t="s">
        <v>166</v>
      </c>
      <c r="E459" s="30" t="s">
        <v>393</v>
      </c>
      <c r="F459" s="30" t="s">
        <v>45</v>
      </c>
      <c r="G459" s="31" t="n">
        <f aca="false">H459+I459</f>
        <v>302080</v>
      </c>
      <c r="H459" s="31" t="n">
        <v>0</v>
      </c>
      <c r="I459" s="32" t="n">
        <f aca="false">I460+I461+I462</f>
        <v>302080</v>
      </c>
    </row>
    <row r="460" customFormat="false" ht="38.25" hidden="false" customHeight="true" outlineLevel="0" collapsed="false">
      <c r="A460" s="35" t="s">
        <v>96</v>
      </c>
      <c r="B460" s="30" t="s">
        <v>103</v>
      </c>
      <c r="C460" s="30" t="s">
        <v>65</v>
      </c>
      <c r="D460" s="30" t="s">
        <v>166</v>
      </c>
      <c r="E460" s="30" t="s">
        <v>393</v>
      </c>
      <c r="F460" s="30" t="s">
        <v>97</v>
      </c>
      <c r="G460" s="31" t="n">
        <f aca="false">H460+I460</f>
        <v>50000</v>
      </c>
      <c r="H460" s="31" t="n">
        <v>0</v>
      </c>
      <c r="I460" s="32" t="n">
        <v>50000</v>
      </c>
    </row>
    <row r="461" customFormat="false" ht="19.9" hidden="false" customHeight="true" outlineLevel="0" collapsed="false">
      <c r="A461" s="57" t="s">
        <v>98</v>
      </c>
      <c r="B461" s="30" t="s">
        <v>103</v>
      </c>
      <c r="C461" s="30" t="s">
        <v>65</v>
      </c>
      <c r="D461" s="30" t="s">
        <v>166</v>
      </c>
      <c r="E461" s="30" t="s">
        <v>393</v>
      </c>
      <c r="F461" s="30" t="s">
        <v>99</v>
      </c>
      <c r="G461" s="31" t="n">
        <f aca="false">H461+I461</f>
        <v>52080</v>
      </c>
      <c r="H461" s="31" t="n">
        <v>0</v>
      </c>
      <c r="I461" s="32" t="n">
        <v>52080</v>
      </c>
    </row>
    <row r="462" customFormat="false" ht="24" hidden="false" customHeight="true" outlineLevel="0" collapsed="false">
      <c r="A462" s="35" t="s">
        <v>100</v>
      </c>
      <c r="B462" s="30" t="s">
        <v>103</v>
      </c>
      <c r="C462" s="30" t="s">
        <v>65</v>
      </c>
      <c r="D462" s="30" t="s">
        <v>166</v>
      </c>
      <c r="E462" s="30" t="s">
        <v>393</v>
      </c>
      <c r="F462" s="30" t="s">
        <v>101</v>
      </c>
      <c r="G462" s="31" t="n">
        <f aca="false">H462+I462</f>
        <v>200000</v>
      </c>
      <c r="H462" s="31" t="n">
        <v>0</v>
      </c>
      <c r="I462" s="32" t="n">
        <v>200000</v>
      </c>
    </row>
    <row r="463" customFormat="false" ht="15" hidden="false" customHeight="false" outlineLevel="0" collapsed="false">
      <c r="A463" s="50" t="s">
        <v>394</v>
      </c>
      <c r="B463" s="29" t="n">
        <v>985</v>
      </c>
      <c r="C463" s="30" t="s">
        <v>198</v>
      </c>
      <c r="D463" s="30" t="s">
        <v>22</v>
      </c>
      <c r="E463" s="30" t="s">
        <v>23</v>
      </c>
      <c r="F463" s="30" t="s">
        <v>24</v>
      </c>
      <c r="G463" s="31" t="n">
        <f aca="false">H463+I463</f>
        <v>3354300</v>
      </c>
      <c r="H463" s="31" t="n">
        <f aca="false">H464</f>
        <v>3354300</v>
      </c>
      <c r="I463" s="32" t="n">
        <f aca="false">I464</f>
        <v>0</v>
      </c>
    </row>
    <row r="464" customFormat="false" ht="30" hidden="false" customHeight="true" outlineLevel="0" collapsed="false">
      <c r="A464" s="28" t="s">
        <v>395</v>
      </c>
      <c r="B464" s="29" t="n">
        <v>985</v>
      </c>
      <c r="C464" s="30" t="s">
        <v>198</v>
      </c>
      <c r="D464" s="30" t="s">
        <v>40</v>
      </c>
      <c r="E464" s="30" t="s">
        <v>23</v>
      </c>
      <c r="F464" s="30" t="s">
        <v>24</v>
      </c>
      <c r="G464" s="31" t="n">
        <f aca="false">H464+I464</f>
        <v>3354300</v>
      </c>
      <c r="H464" s="31" t="n">
        <f aca="false">H465</f>
        <v>3354300</v>
      </c>
      <c r="I464" s="32" t="n">
        <f aca="false">I465</f>
        <v>0</v>
      </c>
    </row>
    <row r="465" customFormat="false" ht="30" hidden="false" customHeight="false" outlineLevel="0" collapsed="false">
      <c r="A465" s="28" t="s">
        <v>29</v>
      </c>
      <c r="B465" s="29" t="n">
        <v>985</v>
      </c>
      <c r="C465" s="30" t="s">
        <v>198</v>
      </c>
      <c r="D465" s="30" t="s">
        <v>40</v>
      </c>
      <c r="E465" s="30" t="s">
        <v>30</v>
      </c>
      <c r="F465" s="30" t="s">
        <v>24</v>
      </c>
      <c r="G465" s="31" t="n">
        <f aca="false">H465+I465</f>
        <v>3354300</v>
      </c>
      <c r="H465" s="31" t="n">
        <f aca="false">H466</f>
        <v>3354300</v>
      </c>
      <c r="I465" s="32" t="n">
        <f aca="false">I466</f>
        <v>0</v>
      </c>
    </row>
    <row r="466" customFormat="false" ht="30" hidden="false" customHeight="false" outlineLevel="0" collapsed="false">
      <c r="A466" s="28" t="s">
        <v>31</v>
      </c>
      <c r="B466" s="29" t="n">
        <v>985</v>
      </c>
      <c r="C466" s="30" t="s">
        <v>198</v>
      </c>
      <c r="D466" s="30" t="s">
        <v>40</v>
      </c>
      <c r="E466" s="30" t="s">
        <v>391</v>
      </c>
      <c r="F466" s="30" t="s">
        <v>24</v>
      </c>
      <c r="G466" s="31" t="n">
        <f aca="false">H466+I466</f>
        <v>3354300</v>
      </c>
      <c r="H466" s="31" t="n">
        <f aca="false">H467</f>
        <v>3354300</v>
      </c>
      <c r="I466" s="32" t="n">
        <f aca="false">I467</f>
        <v>0</v>
      </c>
    </row>
    <row r="467" customFormat="false" ht="30" hidden="false" customHeight="false" outlineLevel="0" collapsed="false">
      <c r="A467" s="28" t="s">
        <v>33</v>
      </c>
      <c r="B467" s="29" t="n">
        <v>985</v>
      </c>
      <c r="C467" s="30" t="s">
        <v>198</v>
      </c>
      <c r="D467" s="30" t="s">
        <v>40</v>
      </c>
      <c r="E467" s="30" t="s">
        <v>41</v>
      </c>
      <c r="F467" s="30" t="s">
        <v>24</v>
      </c>
      <c r="G467" s="31" t="n">
        <f aca="false">H467+I467</f>
        <v>3354300</v>
      </c>
      <c r="H467" s="31" t="n">
        <f aca="false">H468</f>
        <v>3354300</v>
      </c>
      <c r="I467" s="32" t="n">
        <f aca="false">I468</f>
        <v>0</v>
      </c>
    </row>
    <row r="468" customFormat="false" ht="75" hidden="false" customHeight="false" outlineLevel="0" collapsed="false">
      <c r="A468" s="28" t="s">
        <v>35</v>
      </c>
      <c r="B468" s="29" t="n">
        <v>985</v>
      </c>
      <c r="C468" s="30" t="s">
        <v>198</v>
      </c>
      <c r="D468" s="30" t="s">
        <v>40</v>
      </c>
      <c r="E468" s="30" t="s">
        <v>41</v>
      </c>
      <c r="F468" s="30" t="s">
        <v>36</v>
      </c>
      <c r="G468" s="31" t="n">
        <f aca="false">H468+I468</f>
        <v>3354300</v>
      </c>
      <c r="H468" s="31" t="n">
        <f aca="false">H469</f>
        <v>3354300</v>
      </c>
      <c r="I468" s="32" t="n">
        <f aca="false">I469</f>
        <v>0</v>
      </c>
    </row>
    <row r="469" customFormat="false" ht="32.25" hidden="false" customHeight="true" outlineLevel="0" collapsed="false">
      <c r="A469" s="28" t="s">
        <v>37</v>
      </c>
      <c r="B469" s="29" t="n">
        <v>985</v>
      </c>
      <c r="C469" s="30" t="s">
        <v>198</v>
      </c>
      <c r="D469" s="30" t="s">
        <v>40</v>
      </c>
      <c r="E469" s="30" t="s">
        <v>41</v>
      </c>
      <c r="F469" s="30" t="s">
        <v>38</v>
      </c>
      <c r="G469" s="31" t="n">
        <f aca="false">H469+I469</f>
        <v>3354300</v>
      </c>
      <c r="H469" s="34" t="n">
        <v>3354300</v>
      </c>
      <c r="I469" s="32" t="n">
        <v>0</v>
      </c>
    </row>
    <row r="470" customFormat="false" ht="15" hidden="false" customHeight="false" outlineLevel="0" collapsed="false">
      <c r="A470" s="50" t="s">
        <v>396</v>
      </c>
      <c r="B470" s="29" t="n">
        <v>985</v>
      </c>
      <c r="C470" s="30" t="s">
        <v>397</v>
      </c>
      <c r="D470" s="30" t="s">
        <v>22</v>
      </c>
      <c r="E470" s="30" t="s">
        <v>23</v>
      </c>
      <c r="F470" s="30" t="s">
        <v>24</v>
      </c>
      <c r="G470" s="31" t="n">
        <f aca="false">H470+I470</f>
        <v>94530950.75</v>
      </c>
      <c r="H470" s="31" t="n">
        <f aca="false">H471+H477+H513</f>
        <v>3550000</v>
      </c>
      <c r="I470" s="32" t="n">
        <f aca="false">I487+I477</f>
        <v>90980950.75</v>
      </c>
    </row>
    <row r="471" customFormat="false" ht="15" hidden="false" customHeight="false" outlineLevel="0" collapsed="false">
      <c r="A471" s="28" t="s">
        <v>398</v>
      </c>
      <c r="B471" s="29" t="n">
        <v>985</v>
      </c>
      <c r="C471" s="30" t="s">
        <v>397</v>
      </c>
      <c r="D471" s="30" t="s">
        <v>26</v>
      </c>
      <c r="E471" s="30" t="s">
        <v>23</v>
      </c>
      <c r="F471" s="30" t="s">
        <v>24</v>
      </c>
      <c r="G471" s="31" t="n">
        <f aca="false">H471+I471</f>
        <v>800000</v>
      </c>
      <c r="H471" s="31" t="n">
        <f aca="false">H472</f>
        <v>800000</v>
      </c>
      <c r="I471" s="32" t="n">
        <f aca="false">I472</f>
        <v>0</v>
      </c>
    </row>
    <row r="472" customFormat="false" ht="30" hidden="false" customHeight="false" outlineLevel="0" collapsed="false">
      <c r="A472" s="28" t="s">
        <v>29</v>
      </c>
      <c r="B472" s="29" t="n">
        <v>985</v>
      </c>
      <c r="C472" s="30" t="s">
        <v>397</v>
      </c>
      <c r="D472" s="30" t="s">
        <v>26</v>
      </c>
      <c r="E472" s="30" t="s">
        <v>30</v>
      </c>
      <c r="F472" s="30" t="s">
        <v>24</v>
      </c>
      <c r="G472" s="31" t="n">
        <f aca="false">H472+I472</f>
        <v>800000</v>
      </c>
      <c r="H472" s="31" t="n">
        <f aca="false">H473</f>
        <v>800000</v>
      </c>
      <c r="I472" s="32" t="n">
        <f aca="false">I473</f>
        <v>0</v>
      </c>
    </row>
    <row r="473" customFormat="false" ht="30" hidden="false" customHeight="false" outlineLevel="0" collapsed="false">
      <c r="A473" s="28" t="s">
        <v>31</v>
      </c>
      <c r="B473" s="29" t="n">
        <v>985</v>
      </c>
      <c r="C473" s="30" t="s">
        <v>397</v>
      </c>
      <c r="D473" s="30" t="s">
        <v>26</v>
      </c>
      <c r="E473" s="30" t="s">
        <v>391</v>
      </c>
      <c r="F473" s="30" t="s">
        <v>24</v>
      </c>
      <c r="G473" s="31" t="n">
        <f aca="false">H473+I473</f>
        <v>800000</v>
      </c>
      <c r="H473" s="31" t="n">
        <f aca="false">H474</f>
        <v>800000</v>
      </c>
      <c r="I473" s="32" t="n">
        <f aca="false">I474</f>
        <v>0</v>
      </c>
    </row>
    <row r="474" s="61" customFormat="true" ht="30" hidden="false" customHeight="false" outlineLevel="0" collapsed="false">
      <c r="A474" s="28" t="s">
        <v>399</v>
      </c>
      <c r="B474" s="29" t="n">
        <v>985</v>
      </c>
      <c r="C474" s="30" t="s">
        <v>397</v>
      </c>
      <c r="D474" s="30" t="s">
        <v>26</v>
      </c>
      <c r="E474" s="30" t="s">
        <v>400</v>
      </c>
      <c r="F474" s="30" t="s">
        <v>24</v>
      </c>
      <c r="G474" s="31" t="n">
        <f aca="false">H474+I474</f>
        <v>800000</v>
      </c>
      <c r="H474" s="31" t="n">
        <f aca="false">H475</f>
        <v>800000</v>
      </c>
      <c r="I474" s="32" t="n">
        <f aca="false">I475</f>
        <v>0</v>
      </c>
    </row>
    <row r="475" s="61" customFormat="true" ht="30" hidden="false" customHeight="false" outlineLevel="0" collapsed="false">
      <c r="A475" s="28" t="s">
        <v>46</v>
      </c>
      <c r="B475" s="29" t="n">
        <v>985</v>
      </c>
      <c r="C475" s="30" t="s">
        <v>397</v>
      </c>
      <c r="D475" s="30" t="s">
        <v>26</v>
      </c>
      <c r="E475" s="30" t="s">
        <v>400</v>
      </c>
      <c r="F475" s="30" t="s">
        <v>47</v>
      </c>
      <c r="G475" s="31" t="n">
        <f aca="false">H475+I475</f>
        <v>800000</v>
      </c>
      <c r="H475" s="31" t="n">
        <f aca="false">H476</f>
        <v>800000</v>
      </c>
      <c r="I475" s="32" t="n">
        <f aca="false">I476</f>
        <v>0</v>
      </c>
    </row>
    <row r="476" customFormat="false" ht="15" hidden="false" customHeight="false" outlineLevel="0" collapsed="false">
      <c r="A476" s="51" t="s">
        <v>401</v>
      </c>
      <c r="B476" s="29" t="n">
        <v>985</v>
      </c>
      <c r="C476" s="30" t="s">
        <v>397</v>
      </c>
      <c r="D476" s="30" t="s">
        <v>26</v>
      </c>
      <c r="E476" s="30" t="s">
        <v>400</v>
      </c>
      <c r="F476" s="30" t="s">
        <v>402</v>
      </c>
      <c r="G476" s="31" t="n">
        <f aca="false">H476+I476</f>
        <v>800000</v>
      </c>
      <c r="H476" s="31" t="n">
        <v>800000</v>
      </c>
      <c r="I476" s="32" t="n">
        <v>0</v>
      </c>
    </row>
    <row r="477" s="61" customFormat="true" ht="15" hidden="false" customHeight="false" outlineLevel="0" collapsed="false">
      <c r="A477" s="35" t="s">
        <v>403</v>
      </c>
      <c r="B477" s="29" t="n">
        <v>985</v>
      </c>
      <c r="C477" s="30" t="s">
        <v>397</v>
      </c>
      <c r="D477" s="30" t="s">
        <v>164</v>
      </c>
      <c r="E477" s="30" t="s">
        <v>23</v>
      </c>
      <c r="F477" s="30" t="s">
        <v>24</v>
      </c>
      <c r="G477" s="31" t="n">
        <f aca="false">H477+I477</f>
        <v>15462494.81</v>
      </c>
      <c r="H477" s="31" t="n">
        <f aca="false">H478</f>
        <v>2500000</v>
      </c>
      <c r="I477" s="32" t="n">
        <f aca="false">I478+I482+I485</f>
        <v>12962494.81</v>
      </c>
    </row>
    <row r="478" s="61" customFormat="true" ht="42.75" hidden="false" customHeight="false" outlineLevel="0" collapsed="false">
      <c r="A478" s="58" t="s">
        <v>404</v>
      </c>
      <c r="B478" s="29" t="n">
        <v>985</v>
      </c>
      <c r="C478" s="30" t="s">
        <v>397</v>
      </c>
      <c r="D478" s="30" t="s">
        <v>164</v>
      </c>
      <c r="E478" s="30" t="s">
        <v>405</v>
      </c>
      <c r="F478" s="30" t="s">
        <v>24</v>
      </c>
      <c r="G478" s="31" t="n">
        <f aca="false">H478+I478</f>
        <v>9535986.81</v>
      </c>
      <c r="H478" s="31" t="n">
        <f aca="false">H479</f>
        <v>2500000</v>
      </c>
      <c r="I478" s="32" t="n">
        <f aca="false">I479</f>
        <v>7035986.81</v>
      </c>
    </row>
    <row r="479" s="61" customFormat="true" ht="45" hidden="false" customHeight="false" outlineLevel="0" collapsed="false">
      <c r="A479" s="51" t="s">
        <v>406</v>
      </c>
      <c r="B479" s="30" t="s">
        <v>103</v>
      </c>
      <c r="C479" s="30" t="s">
        <v>397</v>
      </c>
      <c r="D479" s="30" t="s">
        <v>164</v>
      </c>
      <c r="E479" s="30" t="s">
        <v>407</v>
      </c>
      <c r="F479" s="30" t="s">
        <v>24</v>
      </c>
      <c r="G479" s="31" t="n">
        <f aca="false">H479+I479</f>
        <v>9535986.81</v>
      </c>
      <c r="H479" s="31" t="n">
        <f aca="false">H480</f>
        <v>2500000</v>
      </c>
      <c r="I479" s="32" t="n">
        <f aca="false">I480</f>
        <v>7035986.81</v>
      </c>
    </row>
    <row r="480" s="61" customFormat="true" ht="30" hidden="false" customHeight="false" outlineLevel="0" collapsed="false">
      <c r="A480" s="28" t="s">
        <v>46</v>
      </c>
      <c r="B480" s="30" t="s">
        <v>103</v>
      </c>
      <c r="C480" s="30" t="s">
        <v>397</v>
      </c>
      <c r="D480" s="30" t="s">
        <v>164</v>
      </c>
      <c r="E480" s="30" t="s">
        <v>407</v>
      </c>
      <c r="F480" s="30" t="s">
        <v>47</v>
      </c>
      <c r="G480" s="31" t="n">
        <f aca="false">H480+I480</f>
        <v>9535986.81</v>
      </c>
      <c r="H480" s="31" t="n">
        <f aca="false">H481</f>
        <v>2500000</v>
      </c>
      <c r="I480" s="32" t="n">
        <f aca="false">I481</f>
        <v>7035986.81</v>
      </c>
    </row>
    <row r="481" s="61" customFormat="true" ht="15" hidden="false" customHeight="false" outlineLevel="0" collapsed="false">
      <c r="A481" s="28" t="s">
        <v>408</v>
      </c>
      <c r="B481" s="30" t="s">
        <v>103</v>
      </c>
      <c r="C481" s="30" t="s">
        <v>397</v>
      </c>
      <c r="D481" s="30" t="s">
        <v>164</v>
      </c>
      <c r="E481" s="30" t="s">
        <v>407</v>
      </c>
      <c r="F481" s="30" t="s">
        <v>409</v>
      </c>
      <c r="G481" s="31" t="n">
        <f aca="false">H481+I481</f>
        <v>9535986.81</v>
      </c>
      <c r="H481" s="31" t="n">
        <v>2500000</v>
      </c>
      <c r="I481" s="32" t="n">
        <v>7035986.81</v>
      </c>
    </row>
    <row r="482" customFormat="false" ht="174.75" hidden="false" customHeight="true" outlineLevel="0" collapsed="false">
      <c r="A482" s="28" t="s">
        <v>410</v>
      </c>
      <c r="B482" s="29" t="n">
        <v>985</v>
      </c>
      <c r="C482" s="30" t="s">
        <v>397</v>
      </c>
      <c r="D482" s="30" t="s">
        <v>164</v>
      </c>
      <c r="E482" s="30" t="s">
        <v>411</v>
      </c>
      <c r="F482" s="44" t="s">
        <v>24</v>
      </c>
      <c r="G482" s="31" t="n">
        <f aca="false">H482+I482</f>
        <v>136508</v>
      </c>
      <c r="H482" s="31" t="n">
        <f aca="false">H483</f>
        <v>0</v>
      </c>
      <c r="I482" s="32" t="n">
        <f aca="false">I483</f>
        <v>136508</v>
      </c>
    </row>
    <row r="483" customFormat="false" ht="24.6" hidden="false" customHeight="true" outlineLevel="0" collapsed="false">
      <c r="A483" s="28" t="s">
        <v>50</v>
      </c>
      <c r="B483" s="29" t="n">
        <v>985</v>
      </c>
      <c r="C483" s="30" t="s">
        <v>397</v>
      </c>
      <c r="D483" s="30" t="s">
        <v>164</v>
      </c>
      <c r="E483" s="30" t="s">
        <v>411</v>
      </c>
      <c r="F483" s="44" t="s">
        <v>51</v>
      </c>
      <c r="G483" s="31" t="n">
        <f aca="false">H483+I483</f>
        <v>136508</v>
      </c>
      <c r="H483" s="31" t="n">
        <f aca="false">H484</f>
        <v>0</v>
      </c>
      <c r="I483" s="32" t="n">
        <f aca="false">I484</f>
        <v>136508</v>
      </c>
    </row>
    <row r="484" customFormat="false" ht="57.6" hidden="false" customHeight="true" outlineLevel="0" collapsed="false">
      <c r="A484" s="28" t="s">
        <v>240</v>
      </c>
      <c r="B484" s="29" t="n">
        <v>985</v>
      </c>
      <c r="C484" s="30" t="s">
        <v>397</v>
      </c>
      <c r="D484" s="30" t="s">
        <v>164</v>
      </c>
      <c r="E484" s="30" t="s">
        <v>411</v>
      </c>
      <c r="F484" s="44" t="s">
        <v>241</v>
      </c>
      <c r="G484" s="31" t="n">
        <f aca="false">H484+I484</f>
        <v>136508</v>
      </c>
      <c r="H484" s="31" t="n">
        <v>0</v>
      </c>
      <c r="I484" s="32" t="n">
        <v>136508</v>
      </c>
    </row>
    <row r="485" customFormat="false" ht="50.45" hidden="false" customHeight="true" outlineLevel="0" collapsed="false">
      <c r="A485" s="28" t="s">
        <v>412</v>
      </c>
      <c r="B485" s="29" t="n">
        <v>985</v>
      </c>
      <c r="C485" s="30" t="s">
        <v>397</v>
      </c>
      <c r="D485" s="30" t="s">
        <v>164</v>
      </c>
      <c r="E485" s="30" t="s">
        <v>413</v>
      </c>
      <c r="F485" s="44" t="s">
        <v>24</v>
      </c>
      <c r="G485" s="31" t="n">
        <f aca="false">H485+I485</f>
        <v>5790000</v>
      </c>
      <c r="H485" s="31" t="n">
        <f aca="false">H486</f>
        <v>0</v>
      </c>
      <c r="I485" s="32" t="n">
        <f aca="false">I486</f>
        <v>5790000</v>
      </c>
    </row>
    <row r="486" customFormat="false" ht="42" hidden="false" customHeight="true" outlineLevel="0" collapsed="false">
      <c r="A486" s="35" t="s">
        <v>293</v>
      </c>
      <c r="B486" s="29" t="n">
        <v>985</v>
      </c>
      <c r="C486" s="30" t="s">
        <v>397</v>
      </c>
      <c r="D486" s="30" t="s">
        <v>164</v>
      </c>
      <c r="E486" s="30" t="s">
        <v>413</v>
      </c>
      <c r="F486" s="44" t="s">
        <v>49</v>
      </c>
      <c r="G486" s="31" t="n">
        <f aca="false">H486+I486</f>
        <v>5790000</v>
      </c>
      <c r="H486" s="31" t="n">
        <v>0</v>
      </c>
      <c r="I486" s="32" t="n">
        <v>5790000</v>
      </c>
    </row>
    <row r="487" customFormat="false" ht="15" hidden="false" customHeight="false" outlineLevel="0" collapsed="false">
      <c r="A487" s="50" t="s">
        <v>414</v>
      </c>
      <c r="B487" s="44" t="s">
        <v>103</v>
      </c>
      <c r="C487" s="44" t="s">
        <v>397</v>
      </c>
      <c r="D487" s="44" t="s">
        <v>40</v>
      </c>
      <c r="E487" s="30" t="s">
        <v>23</v>
      </c>
      <c r="F487" s="44" t="s">
        <v>24</v>
      </c>
      <c r="G487" s="31" t="n">
        <f aca="false">H487+I487</f>
        <v>78018455.94</v>
      </c>
      <c r="H487" s="31" t="n">
        <f aca="false">H497</f>
        <v>0</v>
      </c>
      <c r="I487" s="32" t="n">
        <f aca="false">I488+I491+I497+I500+I505</f>
        <v>78018455.94</v>
      </c>
    </row>
    <row r="488" customFormat="false" ht="75" hidden="false" customHeight="false" outlineLevel="0" collapsed="false">
      <c r="A488" s="50" t="s">
        <v>415</v>
      </c>
      <c r="B488" s="44" t="s">
        <v>103</v>
      </c>
      <c r="C488" s="44" t="s">
        <v>397</v>
      </c>
      <c r="D488" s="44" t="s">
        <v>40</v>
      </c>
      <c r="E488" s="30" t="s">
        <v>416</v>
      </c>
      <c r="F488" s="44" t="s">
        <v>24</v>
      </c>
      <c r="G488" s="31" t="n">
        <f aca="false">H488+I488</f>
        <v>0</v>
      </c>
      <c r="H488" s="31" t="n">
        <f aca="false">H489</f>
        <v>0</v>
      </c>
      <c r="I488" s="32" t="n">
        <f aca="false">I489</f>
        <v>0</v>
      </c>
    </row>
    <row r="489" customFormat="false" ht="30" hidden="false" customHeight="false" outlineLevel="0" collapsed="false">
      <c r="A489" s="28" t="s">
        <v>46</v>
      </c>
      <c r="B489" s="44" t="s">
        <v>103</v>
      </c>
      <c r="C489" s="44" t="s">
        <v>397</v>
      </c>
      <c r="D489" s="44" t="s">
        <v>40</v>
      </c>
      <c r="E489" s="30" t="s">
        <v>416</v>
      </c>
      <c r="F489" s="30" t="s">
        <v>47</v>
      </c>
      <c r="G489" s="31" t="n">
        <f aca="false">H489+I489</f>
        <v>0</v>
      </c>
      <c r="H489" s="31" t="n">
        <f aca="false">H490</f>
        <v>0</v>
      </c>
      <c r="I489" s="32" t="n">
        <f aca="false">I490</f>
        <v>0</v>
      </c>
    </row>
    <row r="490" customFormat="false" ht="45" hidden="false" customHeight="false" outlineLevel="0" collapsed="false">
      <c r="A490" s="28" t="s">
        <v>293</v>
      </c>
      <c r="B490" s="44" t="s">
        <v>103</v>
      </c>
      <c r="C490" s="44" t="s">
        <v>397</v>
      </c>
      <c r="D490" s="44" t="s">
        <v>40</v>
      </c>
      <c r="E490" s="30" t="s">
        <v>416</v>
      </c>
      <c r="F490" s="30" t="s">
        <v>49</v>
      </c>
      <c r="G490" s="31" t="n">
        <f aca="false">H490+I490</f>
        <v>0</v>
      </c>
      <c r="H490" s="31" t="n">
        <v>0</v>
      </c>
      <c r="I490" s="32" t="n">
        <v>0</v>
      </c>
    </row>
    <row r="491" customFormat="false" ht="63" hidden="false" customHeight="true" outlineLevel="0" collapsed="false">
      <c r="A491" s="50" t="s">
        <v>417</v>
      </c>
      <c r="B491" s="44" t="s">
        <v>103</v>
      </c>
      <c r="C491" s="44" t="s">
        <v>397</v>
      </c>
      <c r="D491" s="44" t="s">
        <v>40</v>
      </c>
      <c r="E491" s="30" t="s">
        <v>418</v>
      </c>
      <c r="F491" s="30" t="s">
        <v>24</v>
      </c>
      <c r="G491" s="31" t="n">
        <f aca="false">H491+I491</f>
        <v>33467013.14</v>
      </c>
      <c r="H491" s="31" t="n">
        <f aca="false">H494</f>
        <v>0</v>
      </c>
      <c r="I491" s="32" t="n">
        <f aca="false">I492+I494</f>
        <v>33467013.14</v>
      </c>
    </row>
    <row r="492" customFormat="false" ht="30" hidden="false" customHeight="false" outlineLevel="0" collapsed="false">
      <c r="A492" s="28" t="s">
        <v>42</v>
      </c>
      <c r="B492" s="44" t="s">
        <v>103</v>
      </c>
      <c r="C492" s="44" t="s">
        <v>397</v>
      </c>
      <c r="D492" s="44" t="s">
        <v>40</v>
      </c>
      <c r="E492" s="30" t="s">
        <v>418</v>
      </c>
      <c r="F492" s="30" t="s">
        <v>43</v>
      </c>
      <c r="G492" s="31" t="n">
        <f aca="false">H492+I492</f>
        <v>400000</v>
      </c>
      <c r="H492" s="31" t="n">
        <f aca="false">H493</f>
        <v>0</v>
      </c>
      <c r="I492" s="32" t="n">
        <f aca="false">I493</f>
        <v>400000</v>
      </c>
    </row>
    <row r="493" customFormat="false" ht="45" hidden="false" customHeight="false" outlineLevel="0" collapsed="false">
      <c r="A493" s="35" t="s">
        <v>44</v>
      </c>
      <c r="B493" s="44" t="s">
        <v>103</v>
      </c>
      <c r="C493" s="44" t="s">
        <v>397</v>
      </c>
      <c r="D493" s="44" t="s">
        <v>40</v>
      </c>
      <c r="E493" s="30" t="s">
        <v>418</v>
      </c>
      <c r="F493" s="30" t="s">
        <v>45</v>
      </c>
      <c r="G493" s="31" t="n">
        <f aca="false">H493+I493</f>
        <v>400000</v>
      </c>
      <c r="H493" s="31" t="n">
        <v>0</v>
      </c>
      <c r="I493" s="32" t="n">
        <v>400000</v>
      </c>
    </row>
    <row r="494" customFormat="false" ht="30" hidden="false" customHeight="false" outlineLevel="0" collapsed="false">
      <c r="A494" s="28" t="s">
        <v>46</v>
      </c>
      <c r="B494" s="44" t="s">
        <v>103</v>
      </c>
      <c r="C494" s="44" t="s">
        <v>397</v>
      </c>
      <c r="D494" s="44" t="s">
        <v>40</v>
      </c>
      <c r="E494" s="30" t="s">
        <v>418</v>
      </c>
      <c r="F494" s="30" t="s">
        <v>47</v>
      </c>
      <c r="G494" s="31" t="n">
        <f aca="false">H494+I494</f>
        <v>33067013.14</v>
      </c>
      <c r="H494" s="31" t="n">
        <f aca="false">H495</f>
        <v>0</v>
      </c>
      <c r="I494" s="60" t="n">
        <f aca="false">I495+I496</f>
        <v>33067013.14</v>
      </c>
    </row>
    <row r="495" customFormat="false" ht="45" hidden="false" customHeight="false" outlineLevel="0" collapsed="false">
      <c r="A495" s="28" t="s">
        <v>293</v>
      </c>
      <c r="B495" s="44" t="s">
        <v>103</v>
      </c>
      <c r="C495" s="44" t="s">
        <v>397</v>
      </c>
      <c r="D495" s="44" t="s">
        <v>40</v>
      </c>
      <c r="E495" s="30" t="s">
        <v>418</v>
      </c>
      <c r="F495" s="30" t="s">
        <v>49</v>
      </c>
      <c r="G495" s="31" t="n">
        <f aca="false">H495+I495</f>
        <v>27067013.14</v>
      </c>
      <c r="H495" s="31" t="n">
        <v>0</v>
      </c>
      <c r="I495" s="60" t="n">
        <v>27067013.14</v>
      </c>
    </row>
    <row r="496" customFormat="false" ht="36.75" hidden="false" customHeight="true" outlineLevel="0" collapsed="false">
      <c r="A496" s="28" t="s">
        <v>419</v>
      </c>
      <c r="B496" s="44" t="s">
        <v>103</v>
      </c>
      <c r="C496" s="44" t="s">
        <v>397</v>
      </c>
      <c r="D496" s="44" t="s">
        <v>40</v>
      </c>
      <c r="E496" s="30" t="s">
        <v>418</v>
      </c>
      <c r="F496" s="30" t="s">
        <v>420</v>
      </c>
      <c r="G496" s="31" t="n">
        <f aca="false">H496+I496</f>
        <v>6000000</v>
      </c>
      <c r="H496" s="31" t="n">
        <v>0</v>
      </c>
      <c r="I496" s="60" t="n">
        <v>6000000</v>
      </c>
    </row>
    <row r="497" customFormat="false" ht="90.75" hidden="true" customHeight="true" outlineLevel="0" collapsed="false">
      <c r="A497" s="43" t="s">
        <v>421</v>
      </c>
      <c r="B497" s="39" t="s">
        <v>103</v>
      </c>
      <c r="C497" s="39" t="s">
        <v>397</v>
      </c>
      <c r="D497" s="39" t="s">
        <v>40</v>
      </c>
      <c r="E497" s="39" t="s">
        <v>114</v>
      </c>
      <c r="F497" s="39" t="s">
        <v>24</v>
      </c>
      <c r="G497" s="41" t="n">
        <f aca="false">H497+I497</f>
        <v>0</v>
      </c>
      <c r="H497" s="31" t="n">
        <f aca="false">H498</f>
        <v>0</v>
      </c>
      <c r="I497" s="32" t="n">
        <f aca="false">I498</f>
        <v>0</v>
      </c>
    </row>
    <row r="498" customFormat="false" ht="45.75" hidden="true" customHeight="true" outlineLevel="0" collapsed="false">
      <c r="A498" s="43" t="s">
        <v>182</v>
      </c>
      <c r="B498" s="39" t="s">
        <v>103</v>
      </c>
      <c r="C498" s="39" t="s">
        <v>397</v>
      </c>
      <c r="D498" s="39" t="s">
        <v>40</v>
      </c>
      <c r="E498" s="39" t="s">
        <v>114</v>
      </c>
      <c r="F498" s="39" t="s">
        <v>183</v>
      </c>
      <c r="G498" s="41" t="n">
        <f aca="false">H498+I498</f>
        <v>0</v>
      </c>
      <c r="H498" s="31" t="n">
        <f aca="false">H499</f>
        <v>0</v>
      </c>
      <c r="I498" s="32" t="n">
        <f aca="false">I499</f>
        <v>0</v>
      </c>
    </row>
    <row r="499" customFormat="false" ht="57" hidden="true" customHeight="true" outlineLevel="0" collapsed="false">
      <c r="A499" s="43" t="s">
        <v>269</v>
      </c>
      <c r="B499" s="39" t="s">
        <v>103</v>
      </c>
      <c r="C499" s="39" t="s">
        <v>397</v>
      </c>
      <c r="D499" s="39" t="s">
        <v>40</v>
      </c>
      <c r="E499" s="39" t="s">
        <v>114</v>
      </c>
      <c r="F499" s="39" t="s">
        <v>270</v>
      </c>
      <c r="G499" s="41" t="n">
        <f aca="false">H499+I499</f>
        <v>0</v>
      </c>
      <c r="H499" s="31" t="n">
        <v>0</v>
      </c>
      <c r="I499" s="32" t="n">
        <v>0</v>
      </c>
    </row>
    <row r="500" customFormat="false" ht="100.9" hidden="false" customHeight="true" outlineLevel="0" collapsed="false">
      <c r="A500" s="50" t="s">
        <v>422</v>
      </c>
      <c r="B500" s="29" t="n">
        <v>985</v>
      </c>
      <c r="C500" s="30" t="s">
        <v>397</v>
      </c>
      <c r="D500" s="30" t="s">
        <v>40</v>
      </c>
      <c r="E500" s="30" t="s">
        <v>423</v>
      </c>
      <c r="F500" s="30" t="s">
        <v>24</v>
      </c>
      <c r="G500" s="31" t="n">
        <f aca="false">H500+I500</f>
        <v>13468510</v>
      </c>
      <c r="H500" s="31" t="n">
        <f aca="false">H501+H503</f>
        <v>0</v>
      </c>
      <c r="I500" s="32" t="n">
        <f aca="false">I501+I503</f>
        <v>13468510</v>
      </c>
    </row>
    <row r="501" customFormat="false" ht="26.25" hidden="false" customHeight="true" outlineLevel="0" collapsed="false">
      <c r="A501" s="28" t="s">
        <v>46</v>
      </c>
      <c r="B501" s="29" t="n">
        <v>985</v>
      </c>
      <c r="C501" s="30" t="s">
        <v>397</v>
      </c>
      <c r="D501" s="30" t="s">
        <v>40</v>
      </c>
      <c r="E501" s="30" t="s">
        <v>423</v>
      </c>
      <c r="F501" s="30" t="s">
        <v>47</v>
      </c>
      <c r="G501" s="31" t="n">
        <f aca="false">H501+I501</f>
        <v>13401502.49</v>
      </c>
      <c r="H501" s="31" t="n">
        <f aca="false">H502</f>
        <v>0</v>
      </c>
      <c r="I501" s="32" t="n">
        <f aca="false">I502</f>
        <v>13401502.49</v>
      </c>
    </row>
    <row r="502" customFormat="false" ht="29.25" hidden="false" customHeight="true" outlineLevel="0" collapsed="false">
      <c r="A502" s="35" t="s">
        <v>293</v>
      </c>
      <c r="B502" s="29" t="n">
        <v>985</v>
      </c>
      <c r="C502" s="30" t="s">
        <v>397</v>
      </c>
      <c r="D502" s="30" t="s">
        <v>40</v>
      </c>
      <c r="E502" s="30" t="s">
        <v>423</v>
      </c>
      <c r="F502" s="30" t="s">
        <v>49</v>
      </c>
      <c r="G502" s="31" t="n">
        <f aca="false">H502+I502</f>
        <v>13401502.49</v>
      </c>
      <c r="H502" s="31" t="n">
        <v>0</v>
      </c>
      <c r="I502" s="32" t="n">
        <v>13401502.49</v>
      </c>
    </row>
    <row r="503" customFormat="false" ht="35.25" hidden="false" customHeight="true" outlineLevel="0" collapsed="false">
      <c r="A503" s="28" t="s">
        <v>42</v>
      </c>
      <c r="B503" s="29" t="n">
        <v>985</v>
      </c>
      <c r="C503" s="30" t="s">
        <v>397</v>
      </c>
      <c r="D503" s="30" t="s">
        <v>40</v>
      </c>
      <c r="E503" s="30" t="s">
        <v>423</v>
      </c>
      <c r="F503" s="30" t="s">
        <v>43</v>
      </c>
      <c r="G503" s="31" t="n">
        <f aca="false">H503+I503</f>
        <v>67007.51</v>
      </c>
      <c r="H503" s="31" t="n">
        <f aca="false">H504</f>
        <v>0</v>
      </c>
      <c r="I503" s="32" t="n">
        <f aca="false">I504</f>
        <v>67007.51</v>
      </c>
    </row>
    <row r="504" customFormat="false" ht="44.25" hidden="false" customHeight="true" outlineLevel="0" collapsed="false">
      <c r="A504" s="35" t="s">
        <v>44</v>
      </c>
      <c r="B504" s="29" t="n">
        <v>985</v>
      </c>
      <c r="C504" s="30" t="s">
        <v>397</v>
      </c>
      <c r="D504" s="30" t="s">
        <v>40</v>
      </c>
      <c r="E504" s="30" t="s">
        <v>423</v>
      </c>
      <c r="F504" s="30" t="s">
        <v>45</v>
      </c>
      <c r="G504" s="31" t="n">
        <f aca="false">H504+I504</f>
        <v>67007.51</v>
      </c>
      <c r="H504" s="31" t="n">
        <v>0</v>
      </c>
      <c r="I504" s="32" t="n">
        <v>67007.51</v>
      </c>
    </row>
    <row r="505" customFormat="false" ht="30" hidden="false" customHeight="false" outlineLevel="0" collapsed="false">
      <c r="A505" s="28" t="s">
        <v>29</v>
      </c>
      <c r="B505" s="30" t="s">
        <v>103</v>
      </c>
      <c r="C505" s="30" t="s">
        <v>397</v>
      </c>
      <c r="D505" s="30" t="s">
        <v>40</v>
      </c>
      <c r="E505" s="30" t="s">
        <v>30</v>
      </c>
      <c r="F505" s="30" t="s">
        <v>24</v>
      </c>
      <c r="G505" s="31" t="n">
        <f aca="false">H505+I505</f>
        <v>31082932.8</v>
      </c>
      <c r="H505" s="31" t="n">
        <f aca="false">H506</f>
        <v>0</v>
      </c>
      <c r="I505" s="32" t="n">
        <f aca="false">I506</f>
        <v>31082932.8</v>
      </c>
    </row>
    <row r="506" customFormat="false" ht="30" hidden="false" customHeight="false" outlineLevel="0" collapsed="false">
      <c r="A506" s="28" t="s">
        <v>31</v>
      </c>
      <c r="B506" s="30" t="s">
        <v>103</v>
      </c>
      <c r="C506" s="30" t="s">
        <v>397</v>
      </c>
      <c r="D506" s="30" t="s">
        <v>40</v>
      </c>
      <c r="E506" s="30" t="s">
        <v>391</v>
      </c>
      <c r="F506" s="30" t="s">
        <v>24</v>
      </c>
      <c r="G506" s="31" t="n">
        <f aca="false">H506+I506</f>
        <v>31082932.8</v>
      </c>
      <c r="H506" s="31" t="n">
        <f aca="false">H507</f>
        <v>0</v>
      </c>
      <c r="I506" s="32" t="n">
        <f aca="false">I507+I510</f>
        <v>31082932.8</v>
      </c>
    </row>
    <row r="507" customFormat="false" ht="60" hidden="false" customHeight="true" outlineLevel="0" collapsed="false">
      <c r="A507" s="50" t="s">
        <v>424</v>
      </c>
      <c r="B507" s="30" t="s">
        <v>103</v>
      </c>
      <c r="C507" s="30" t="s">
        <v>397</v>
      </c>
      <c r="D507" s="30" t="s">
        <v>40</v>
      </c>
      <c r="E507" s="30" t="s">
        <v>425</v>
      </c>
      <c r="F507" s="44" t="s">
        <v>24</v>
      </c>
      <c r="G507" s="31" t="n">
        <f aca="false">H507+I507</f>
        <v>22360800</v>
      </c>
      <c r="H507" s="31" t="n">
        <f aca="false">H508</f>
        <v>0</v>
      </c>
      <c r="I507" s="32" t="n">
        <f aca="false">I508</f>
        <v>22360800</v>
      </c>
    </row>
    <row r="508" customFormat="false" ht="30" hidden="false" customHeight="false" outlineLevel="0" collapsed="false">
      <c r="A508" s="28" t="s">
        <v>182</v>
      </c>
      <c r="B508" s="30" t="s">
        <v>103</v>
      </c>
      <c r="C508" s="30" t="s">
        <v>397</v>
      </c>
      <c r="D508" s="30" t="s">
        <v>40</v>
      </c>
      <c r="E508" s="30" t="s">
        <v>425</v>
      </c>
      <c r="F508" s="44" t="s">
        <v>183</v>
      </c>
      <c r="G508" s="31" t="n">
        <f aca="false">H508+I508</f>
        <v>22360800</v>
      </c>
      <c r="H508" s="31" t="n">
        <f aca="false">H509</f>
        <v>0</v>
      </c>
      <c r="I508" s="32" t="n">
        <f aca="false">I509</f>
        <v>22360800</v>
      </c>
    </row>
    <row r="509" customFormat="false" ht="50.25" hidden="false" customHeight="true" outlineLevel="0" collapsed="false">
      <c r="A509" s="28" t="s">
        <v>269</v>
      </c>
      <c r="B509" s="30" t="s">
        <v>103</v>
      </c>
      <c r="C509" s="30" t="s">
        <v>397</v>
      </c>
      <c r="D509" s="30" t="s">
        <v>40</v>
      </c>
      <c r="E509" s="30" t="s">
        <v>425</v>
      </c>
      <c r="F509" s="44" t="s">
        <v>270</v>
      </c>
      <c r="G509" s="31" t="n">
        <f aca="false">H509+I509</f>
        <v>22360800</v>
      </c>
      <c r="H509" s="31" t="n">
        <v>0</v>
      </c>
      <c r="I509" s="32" t="n">
        <v>22360800</v>
      </c>
    </row>
    <row r="510" customFormat="false" ht="76.9" hidden="false" customHeight="true" outlineLevel="0" collapsed="false">
      <c r="A510" s="50" t="s">
        <v>426</v>
      </c>
      <c r="B510" s="30" t="s">
        <v>103</v>
      </c>
      <c r="C510" s="30" t="s">
        <v>397</v>
      </c>
      <c r="D510" s="30" t="s">
        <v>40</v>
      </c>
      <c r="E510" s="44" t="s">
        <v>427</v>
      </c>
      <c r="F510" s="44" t="s">
        <v>24</v>
      </c>
      <c r="G510" s="31" t="n">
        <f aca="false">H510+I510</f>
        <v>8722132.8</v>
      </c>
      <c r="H510" s="34" t="n">
        <v>0</v>
      </c>
      <c r="I510" s="60" t="n">
        <f aca="false">I511</f>
        <v>8722132.8</v>
      </c>
    </row>
    <row r="511" customFormat="false" ht="33" hidden="false" customHeight="true" outlineLevel="0" collapsed="false">
      <c r="A511" s="50" t="s">
        <v>182</v>
      </c>
      <c r="B511" s="30" t="s">
        <v>103</v>
      </c>
      <c r="C511" s="30" t="s">
        <v>397</v>
      </c>
      <c r="D511" s="30" t="s">
        <v>40</v>
      </c>
      <c r="E511" s="44" t="s">
        <v>427</v>
      </c>
      <c r="F511" s="44" t="s">
        <v>183</v>
      </c>
      <c r="G511" s="31" t="n">
        <f aca="false">H511+I511</f>
        <v>8722132.8</v>
      </c>
      <c r="H511" s="34" t="n">
        <f aca="false">H512</f>
        <v>0</v>
      </c>
      <c r="I511" s="60" t="n">
        <f aca="false">I512</f>
        <v>8722132.8</v>
      </c>
    </row>
    <row r="512" customFormat="false" ht="44.45" hidden="false" customHeight="true" outlineLevel="0" collapsed="false">
      <c r="A512" s="50" t="s">
        <v>269</v>
      </c>
      <c r="B512" s="30" t="s">
        <v>103</v>
      </c>
      <c r="C512" s="30" t="s">
        <v>397</v>
      </c>
      <c r="D512" s="30" t="s">
        <v>40</v>
      </c>
      <c r="E512" s="44" t="s">
        <v>427</v>
      </c>
      <c r="F512" s="44" t="s">
        <v>270</v>
      </c>
      <c r="G512" s="31" t="n">
        <f aca="false">H512+I512</f>
        <v>8722132.8</v>
      </c>
      <c r="H512" s="34" t="n">
        <v>0</v>
      </c>
      <c r="I512" s="60" t="n">
        <v>8722132.8</v>
      </c>
    </row>
    <row r="513" customFormat="false" ht="24.6" hidden="false" customHeight="true" outlineLevel="0" collapsed="false">
      <c r="A513" s="50" t="s">
        <v>428</v>
      </c>
      <c r="B513" s="30" t="s">
        <v>103</v>
      </c>
      <c r="C513" s="30" t="s">
        <v>397</v>
      </c>
      <c r="D513" s="30" t="s">
        <v>63</v>
      </c>
      <c r="E513" s="30" t="s">
        <v>23</v>
      </c>
      <c r="F513" s="44" t="s">
        <v>24</v>
      </c>
      <c r="G513" s="31" t="n">
        <f aca="false">H513+I513</f>
        <v>250000</v>
      </c>
      <c r="H513" s="34" t="n">
        <f aca="false">H514</f>
        <v>250000</v>
      </c>
      <c r="I513" s="60" t="n">
        <f aca="false">I514</f>
        <v>0</v>
      </c>
    </row>
    <row r="514" customFormat="false" ht="31.15" hidden="false" customHeight="true" outlineLevel="0" collapsed="false">
      <c r="A514" s="50" t="s">
        <v>429</v>
      </c>
      <c r="B514" s="30" t="s">
        <v>103</v>
      </c>
      <c r="C514" s="30" t="s">
        <v>397</v>
      </c>
      <c r="D514" s="30" t="s">
        <v>63</v>
      </c>
      <c r="E514" s="30" t="s">
        <v>430</v>
      </c>
      <c r="F514" s="44" t="s">
        <v>24</v>
      </c>
      <c r="G514" s="31" t="n">
        <f aca="false">H514+I514</f>
        <v>250000</v>
      </c>
      <c r="H514" s="34" t="n">
        <f aca="false">H515</f>
        <v>250000</v>
      </c>
      <c r="I514" s="60" t="n">
        <f aca="false">I515</f>
        <v>0</v>
      </c>
    </row>
    <row r="515" customFormat="false" ht="21.6" hidden="false" customHeight="true" outlineLevel="0" collapsed="false">
      <c r="A515" s="50" t="s">
        <v>157</v>
      </c>
      <c r="B515" s="30" t="s">
        <v>103</v>
      </c>
      <c r="C515" s="30" t="s">
        <v>397</v>
      </c>
      <c r="D515" s="30" t="s">
        <v>63</v>
      </c>
      <c r="E515" s="30" t="s">
        <v>430</v>
      </c>
      <c r="F515" s="44" t="s">
        <v>158</v>
      </c>
      <c r="G515" s="31" t="n">
        <f aca="false">H515+I515</f>
        <v>250000</v>
      </c>
      <c r="H515" s="34" t="n">
        <v>250000</v>
      </c>
      <c r="I515" s="60" t="n">
        <v>0</v>
      </c>
    </row>
    <row r="516" s="61" customFormat="true" ht="15" hidden="false" customHeight="false" outlineLevel="0" collapsed="false">
      <c r="A516" s="28" t="s">
        <v>431</v>
      </c>
      <c r="B516" s="29" t="n">
        <v>985</v>
      </c>
      <c r="C516" s="30" t="s">
        <v>71</v>
      </c>
      <c r="D516" s="30" t="s">
        <v>22</v>
      </c>
      <c r="E516" s="30" t="s">
        <v>23</v>
      </c>
      <c r="F516" s="30" t="s">
        <v>24</v>
      </c>
      <c r="G516" s="31" t="n">
        <f aca="false">H516+I516</f>
        <v>8969300.43</v>
      </c>
      <c r="H516" s="34" t="n">
        <f aca="false">H517</f>
        <v>1402753.96</v>
      </c>
      <c r="I516" s="60" t="n">
        <f aca="false">I517</f>
        <v>7566546.47</v>
      </c>
    </row>
    <row r="517" s="61" customFormat="true" ht="15" hidden="false" customHeight="false" outlineLevel="0" collapsed="false">
      <c r="A517" s="28" t="s">
        <v>432</v>
      </c>
      <c r="B517" s="29" t="n">
        <v>985</v>
      </c>
      <c r="C517" s="30" t="s">
        <v>71</v>
      </c>
      <c r="D517" s="30" t="s">
        <v>28</v>
      </c>
      <c r="E517" s="30" t="s">
        <v>23</v>
      </c>
      <c r="F517" s="30" t="s">
        <v>24</v>
      </c>
      <c r="G517" s="31" t="n">
        <f aca="false">H517+I517</f>
        <v>8969300.43</v>
      </c>
      <c r="H517" s="34" t="n">
        <f aca="false">H518+H554+H584</f>
        <v>1402753.96</v>
      </c>
      <c r="I517" s="32" t="n">
        <f aca="false">I518+I584</f>
        <v>7566546.47</v>
      </c>
    </row>
    <row r="518" s="61" customFormat="true" ht="47.45" hidden="false" customHeight="true" outlineLevel="0" collapsed="false">
      <c r="A518" s="20" t="s">
        <v>433</v>
      </c>
      <c r="B518" s="29" t="n">
        <v>985</v>
      </c>
      <c r="C518" s="30" t="s">
        <v>71</v>
      </c>
      <c r="D518" s="30" t="s">
        <v>28</v>
      </c>
      <c r="E518" s="30" t="s">
        <v>434</v>
      </c>
      <c r="F518" s="30" t="s">
        <v>24</v>
      </c>
      <c r="G518" s="31" t="n">
        <f aca="false">H518+I518</f>
        <v>8915873.96</v>
      </c>
      <c r="H518" s="34" t="n">
        <f aca="false">H519+H541+H531</f>
        <v>1397753.96</v>
      </c>
      <c r="I518" s="32" t="n">
        <f aca="false">I520+I519+I541</f>
        <v>7518120</v>
      </c>
    </row>
    <row r="519" s="61" customFormat="true" ht="45" hidden="false" customHeight="false" outlineLevel="0" collapsed="false">
      <c r="A519" s="28" t="s">
        <v>435</v>
      </c>
      <c r="B519" s="29" t="n">
        <v>985</v>
      </c>
      <c r="C519" s="30" t="s">
        <v>71</v>
      </c>
      <c r="D519" s="30" t="s">
        <v>28</v>
      </c>
      <c r="E519" s="30" t="s">
        <v>436</v>
      </c>
      <c r="F519" s="30" t="s">
        <v>24</v>
      </c>
      <c r="G519" s="31" t="n">
        <f aca="false">H519+I519</f>
        <v>5868784</v>
      </c>
      <c r="H519" s="34" t="n">
        <f aca="false">H520+H525+H535</f>
        <v>1320664</v>
      </c>
      <c r="I519" s="32" t="n">
        <f aca="false">I520+I528+I538</f>
        <v>4548120</v>
      </c>
    </row>
    <row r="520" s="61" customFormat="true" ht="75" hidden="false" customHeight="false" outlineLevel="0" collapsed="false">
      <c r="A520" s="28" t="s">
        <v>437</v>
      </c>
      <c r="B520" s="29" t="n">
        <v>985</v>
      </c>
      <c r="C520" s="30" t="s">
        <v>71</v>
      </c>
      <c r="D520" s="30" t="s">
        <v>28</v>
      </c>
      <c r="E520" s="30" t="s">
        <v>438</v>
      </c>
      <c r="F520" s="30" t="s">
        <v>24</v>
      </c>
      <c r="G520" s="31" t="n">
        <f aca="false">H520+I520</f>
        <v>1180000</v>
      </c>
      <c r="H520" s="34" t="n">
        <f aca="false">H521+H523</f>
        <v>1180000</v>
      </c>
      <c r="I520" s="32" t="n">
        <f aca="false">I521+I523</f>
        <v>0</v>
      </c>
    </row>
    <row r="521" s="61" customFormat="true" ht="75" hidden="false" customHeight="false" outlineLevel="0" collapsed="false">
      <c r="A521" s="28" t="s">
        <v>35</v>
      </c>
      <c r="B521" s="29" t="n">
        <v>985</v>
      </c>
      <c r="C521" s="30" t="s">
        <v>71</v>
      </c>
      <c r="D521" s="30" t="s">
        <v>28</v>
      </c>
      <c r="E521" s="30" t="s">
        <v>438</v>
      </c>
      <c r="F521" s="30" t="s">
        <v>36</v>
      </c>
      <c r="G521" s="31" t="n">
        <f aca="false">H521+I521</f>
        <v>1100000</v>
      </c>
      <c r="H521" s="34" t="n">
        <f aca="false">H522</f>
        <v>1100000</v>
      </c>
      <c r="I521" s="32" t="n">
        <f aca="false">I522</f>
        <v>0</v>
      </c>
    </row>
    <row r="522" s="61" customFormat="true" ht="60.75" hidden="false" customHeight="true" outlineLevel="0" collapsed="false">
      <c r="A522" s="35" t="s">
        <v>439</v>
      </c>
      <c r="B522" s="29" t="n">
        <v>985</v>
      </c>
      <c r="C522" s="30" t="s">
        <v>71</v>
      </c>
      <c r="D522" s="30" t="s">
        <v>28</v>
      </c>
      <c r="E522" s="30" t="s">
        <v>438</v>
      </c>
      <c r="F522" s="30" t="s">
        <v>440</v>
      </c>
      <c r="G522" s="31" t="n">
        <f aca="false">H522+I522</f>
        <v>1100000</v>
      </c>
      <c r="H522" s="34" t="n">
        <v>1100000</v>
      </c>
      <c r="I522" s="32" t="n">
        <v>0</v>
      </c>
    </row>
    <row r="523" s="61" customFormat="true" ht="30" hidden="false" customHeight="false" outlineLevel="0" collapsed="false">
      <c r="A523" s="28" t="s">
        <v>42</v>
      </c>
      <c r="B523" s="29" t="n">
        <v>985</v>
      </c>
      <c r="C523" s="30" t="s">
        <v>71</v>
      </c>
      <c r="D523" s="30" t="s">
        <v>28</v>
      </c>
      <c r="E523" s="30" t="s">
        <v>438</v>
      </c>
      <c r="F523" s="30" t="s">
        <v>43</v>
      </c>
      <c r="G523" s="31" t="n">
        <f aca="false">H523+I523</f>
        <v>80000</v>
      </c>
      <c r="H523" s="34" t="n">
        <f aca="false">H524</f>
        <v>80000</v>
      </c>
      <c r="I523" s="32" t="n">
        <f aca="false">I524</f>
        <v>0</v>
      </c>
    </row>
    <row r="524" s="61" customFormat="true" ht="45" hidden="false" customHeight="false" outlineLevel="0" collapsed="false">
      <c r="A524" s="35" t="s">
        <v>44</v>
      </c>
      <c r="B524" s="29" t="n">
        <v>985</v>
      </c>
      <c r="C524" s="30" t="s">
        <v>71</v>
      </c>
      <c r="D524" s="30" t="s">
        <v>28</v>
      </c>
      <c r="E524" s="30" t="s">
        <v>438</v>
      </c>
      <c r="F524" s="30" t="s">
        <v>45</v>
      </c>
      <c r="G524" s="31" t="n">
        <f aca="false">H524+I524</f>
        <v>80000</v>
      </c>
      <c r="H524" s="34" t="n">
        <v>80000</v>
      </c>
      <c r="I524" s="32" t="n">
        <v>0</v>
      </c>
    </row>
    <row r="525" s="61" customFormat="true" ht="44.45" hidden="false" customHeight="true" outlineLevel="0" collapsed="false">
      <c r="A525" s="35" t="s">
        <v>441</v>
      </c>
      <c r="B525" s="29" t="n">
        <v>985</v>
      </c>
      <c r="C525" s="30" t="s">
        <v>71</v>
      </c>
      <c r="D525" s="30" t="s">
        <v>28</v>
      </c>
      <c r="E525" s="30" t="s">
        <v>442</v>
      </c>
      <c r="F525" s="30" t="s">
        <v>24</v>
      </c>
      <c r="G525" s="31" t="n">
        <f aca="false">H525+I525</f>
        <v>140664</v>
      </c>
      <c r="H525" s="31" t="n">
        <f aca="false">H526</f>
        <v>140664</v>
      </c>
      <c r="I525" s="32" t="n">
        <f aca="false">I526</f>
        <v>0</v>
      </c>
    </row>
    <row r="526" s="61" customFormat="true" ht="31.9" hidden="false" customHeight="true" outlineLevel="0" collapsed="false">
      <c r="A526" s="28" t="s">
        <v>42</v>
      </c>
      <c r="B526" s="29" t="n">
        <v>985</v>
      </c>
      <c r="C526" s="30" t="s">
        <v>71</v>
      </c>
      <c r="D526" s="30" t="s">
        <v>28</v>
      </c>
      <c r="E526" s="30" t="s">
        <v>442</v>
      </c>
      <c r="F526" s="30" t="s">
        <v>43</v>
      </c>
      <c r="G526" s="31" t="n">
        <f aca="false">H526+I526</f>
        <v>140664</v>
      </c>
      <c r="H526" s="31" t="n">
        <f aca="false">H527</f>
        <v>140664</v>
      </c>
      <c r="I526" s="32" t="n">
        <f aca="false">I527</f>
        <v>0</v>
      </c>
    </row>
    <row r="527" s="61" customFormat="true" ht="44.45" hidden="false" customHeight="true" outlineLevel="0" collapsed="false">
      <c r="A527" s="35" t="s">
        <v>44</v>
      </c>
      <c r="B527" s="29" t="n">
        <v>985</v>
      </c>
      <c r="C527" s="30" t="s">
        <v>71</v>
      </c>
      <c r="D527" s="30" t="s">
        <v>28</v>
      </c>
      <c r="E527" s="30" t="s">
        <v>442</v>
      </c>
      <c r="F527" s="30" t="s">
        <v>45</v>
      </c>
      <c r="G527" s="31" t="n">
        <f aca="false">H527+I527</f>
        <v>140664</v>
      </c>
      <c r="H527" s="31" t="n">
        <v>140664</v>
      </c>
      <c r="I527" s="32" t="n">
        <v>0</v>
      </c>
    </row>
    <row r="528" s="61" customFormat="true" ht="59.45" hidden="false" customHeight="true" outlineLevel="0" collapsed="false">
      <c r="A528" s="35" t="s">
        <v>443</v>
      </c>
      <c r="B528" s="29" t="n">
        <v>985</v>
      </c>
      <c r="C528" s="30" t="s">
        <v>71</v>
      </c>
      <c r="D528" s="30" t="s">
        <v>28</v>
      </c>
      <c r="E528" s="30" t="s">
        <v>444</v>
      </c>
      <c r="F528" s="30" t="s">
        <v>24</v>
      </c>
      <c r="G528" s="31" t="n">
        <f aca="false">H528+I528</f>
        <v>4548120</v>
      </c>
      <c r="H528" s="31" t="n">
        <f aca="false">H529</f>
        <v>0</v>
      </c>
      <c r="I528" s="32" t="n">
        <f aca="false">I529</f>
        <v>4548120</v>
      </c>
    </row>
    <row r="529" s="61" customFormat="true" ht="30.6" hidden="false" customHeight="true" outlineLevel="0" collapsed="false">
      <c r="A529" s="28" t="s">
        <v>42</v>
      </c>
      <c r="B529" s="29" t="n">
        <v>985</v>
      </c>
      <c r="C529" s="30" t="s">
        <v>71</v>
      </c>
      <c r="D529" s="30" t="s">
        <v>28</v>
      </c>
      <c r="E529" s="30" t="s">
        <v>444</v>
      </c>
      <c r="F529" s="30" t="s">
        <v>43</v>
      </c>
      <c r="G529" s="31" t="n">
        <f aca="false">H529+I529</f>
        <v>4548120</v>
      </c>
      <c r="H529" s="31" t="n">
        <f aca="false">H530</f>
        <v>0</v>
      </c>
      <c r="I529" s="32" t="n">
        <f aca="false">I530</f>
        <v>4548120</v>
      </c>
    </row>
    <row r="530" s="61" customFormat="true" ht="44.45" hidden="false" customHeight="true" outlineLevel="0" collapsed="false">
      <c r="A530" s="35" t="s">
        <v>44</v>
      </c>
      <c r="B530" s="29" t="n">
        <v>985</v>
      </c>
      <c r="C530" s="30" t="s">
        <v>71</v>
      </c>
      <c r="D530" s="30" t="s">
        <v>28</v>
      </c>
      <c r="E530" s="30" t="s">
        <v>444</v>
      </c>
      <c r="F530" s="30" t="s">
        <v>45</v>
      </c>
      <c r="G530" s="31" t="n">
        <f aca="false">H530+I530</f>
        <v>4548120</v>
      </c>
      <c r="H530" s="31" t="n">
        <v>0</v>
      </c>
      <c r="I530" s="32" t="n">
        <v>4548120</v>
      </c>
    </row>
    <row r="531" s="61" customFormat="true" ht="30" hidden="true" customHeight="false" outlineLevel="0" collapsed="false">
      <c r="A531" s="37" t="s">
        <v>445</v>
      </c>
      <c r="B531" s="38" t="n">
        <v>985</v>
      </c>
      <c r="C531" s="39" t="s">
        <v>71</v>
      </c>
      <c r="D531" s="39" t="s">
        <v>28</v>
      </c>
      <c r="E531" s="39" t="s">
        <v>446</v>
      </c>
      <c r="F531" s="39" t="s">
        <v>24</v>
      </c>
      <c r="G531" s="41" t="n">
        <f aca="false">H531+I531</f>
        <v>0</v>
      </c>
      <c r="H531" s="31" t="n">
        <f aca="false">H532</f>
        <v>0</v>
      </c>
      <c r="I531" s="32" t="n">
        <f aca="false">I532</f>
        <v>0</v>
      </c>
    </row>
    <row r="532" s="61" customFormat="true" ht="72" hidden="true" customHeight="true" outlineLevel="0" collapsed="false">
      <c r="A532" s="37" t="s">
        <v>447</v>
      </c>
      <c r="B532" s="38" t="n">
        <v>985</v>
      </c>
      <c r="C532" s="39" t="s">
        <v>71</v>
      </c>
      <c r="D532" s="39" t="s">
        <v>28</v>
      </c>
      <c r="E532" s="39" t="s">
        <v>448</v>
      </c>
      <c r="F532" s="39" t="s">
        <v>24</v>
      </c>
      <c r="G532" s="41" t="n">
        <f aca="false">H532+I532</f>
        <v>0</v>
      </c>
      <c r="H532" s="31" t="n">
        <v>0</v>
      </c>
      <c r="I532" s="32" t="n">
        <f aca="false">I533</f>
        <v>0</v>
      </c>
    </row>
    <row r="533" s="61" customFormat="true" ht="45.75" hidden="true" customHeight="true" outlineLevel="0" collapsed="false">
      <c r="A533" s="43" t="s">
        <v>42</v>
      </c>
      <c r="B533" s="38" t="n">
        <v>985</v>
      </c>
      <c r="C533" s="39" t="s">
        <v>71</v>
      </c>
      <c r="D533" s="39" t="s">
        <v>28</v>
      </c>
      <c r="E533" s="39" t="s">
        <v>448</v>
      </c>
      <c r="F533" s="39" t="s">
        <v>43</v>
      </c>
      <c r="G533" s="41" t="n">
        <f aca="false">H533+I533</f>
        <v>0</v>
      </c>
      <c r="H533" s="31" t="n">
        <f aca="false">H534</f>
        <v>0</v>
      </c>
      <c r="I533" s="32" t="n">
        <f aca="false">I534</f>
        <v>0</v>
      </c>
    </row>
    <row r="534" s="61" customFormat="true" ht="45" hidden="true" customHeight="false" outlineLevel="0" collapsed="false">
      <c r="A534" s="37" t="s">
        <v>44</v>
      </c>
      <c r="B534" s="38" t="n">
        <v>985</v>
      </c>
      <c r="C534" s="39" t="s">
        <v>71</v>
      </c>
      <c r="D534" s="39" t="s">
        <v>28</v>
      </c>
      <c r="E534" s="39" t="s">
        <v>448</v>
      </c>
      <c r="F534" s="39" t="s">
        <v>45</v>
      </c>
      <c r="G534" s="41" t="n">
        <f aca="false">H534+I534</f>
        <v>0</v>
      </c>
      <c r="H534" s="31" t="n">
        <v>0</v>
      </c>
      <c r="I534" s="32" t="n">
        <v>0</v>
      </c>
    </row>
    <row r="535" s="81" customFormat="true" ht="15" hidden="true" customHeight="false" outlineLevel="0" collapsed="false">
      <c r="A535" s="37" t="s">
        <v>449</v>
      </c>
      <c r="B535" s="38" t="n">
        <v>985</v>
      </c>
      <c r="C535" s="39" t="s">
        <v>71</v>
      </c>
      <c r="D535" s="39" t="s">
        <v>28</v>
      </c>
      <c r="E535" s="39" t="s">
        <v>442</v>
      </c>
      <c r="F535" s="39" t="s">
        <v>24</v>
      </c>
      <c r="G535" s="41" t="n">
        <f aca="false">H535+I535</f>
        <v>0</v>
      </c>
      <c r="H535" s="41" t="n">
        <f aca="false">H536</f>
        <v>0</v>
      </c>
      <c r="I535" s="32" t="n">
        <f aca="false">I536</f>
        <v>0</v>
      </c>
    </row>
    <row r="536" s="81" customFormat="true" ht="30" hidden="true" customHeight="false" outlineLevel="0" collapsed="false">
      <c r="A536" s="43" t="s">
        <v>42</v>
      </c>
      <c r="B536" s="38" t="n">
        <v>985</v>
      </c>
      <c r="C536" s="39" t="s">
        <v>71</v>
      </c>
      <c r="D536" s="39" t="s">
        <v>28</v>
      </c>
      <c r="E536" s="39" t="s">
        <v>442</v>
      </c>
      <c r="F536" s="39" t="s">
        <v>43</v>
      </c>
      <c r="G536" s="41" t="n">
        <f aca="false">H536+I536</f>
        <v>0</v>
      </c>
      <c r="H536" s="41" t="n">
        <f aca="false">H537</f>
        <v>0</v>
      </c>
      <c r="I536" s="32" t="n">
        <f aca="false">I537</f>
        <v>0</v>
      </c>
    </row>
    <row r="537" s="61" customFormat="true" ht="45" hidden="true" customHeight="false" outlineLevel="0" collapsed="false">
      <c r="A537" s="35" t="s">
        <v>44</v>
      </c>
      <c r="B537" s="29" t="n">
        <v>985</v>
      </c>
      <c r="C537" s="30" t="s">
        <v>71</v>
      </c>
      <c r="D537" s="30" t="s">
        <v>28</v>
      </c>
      <c r="E537" s="30" t="s">
        <v>444</v>
      </c>
      <c r="F537" s="30" t="s">
        <v>45</v>
      </c>
      <c r="G537" s="31" t="n">
        <f aca="false">H537+I537</f>
        <v>0</v>
      </c>
      <c r="H537" s="31"/>
      <c r="I537" s="32" t="n">
        <v>0</v>
      </c>
    </row>
    <row r="538" s="61" customFormat="true" ht="78" hidden="true" customHeight="true" outlineLevel="0" collapsed="false">
      <c r="A538" s="35" t="s">
        <v>450</v>
      </c>
      <c r="B538" s="29" t="n">
        <v>985</v>
      </c>
      <c r="C538" s="30" t="s">
        <v>71</v>
      </c>
      <c r="D538" s="30" t="s">
        <v>28</v>
      </c>
      <c r="E538" s="85"/>
      <c r="F538" s="30" t="s">
        <v>24</v>
      </c>
      <c r="G538" s="31" t="n">
        <f aca="false">H538+I538</f>
        <v>0</v>
      </c>
      <c r="H538" s="31" t="n">
        <f aca="false">H539</f>
        <v>0</v>
      </c>
      <c r="I538" s="32" t="n">
        <f aca="false">I539</f>
        <v>0</v>
      </c>
    </row>
    <row r="539" s="61" customFormat="true" ht="30" hidden="true" customHeight="false" outlineLevel="0" collapsed="false">
      <c r="A539" s="28" t="s">
        <v>42</v>
      </c>
      <c r="B539" s="29" t="n">
        <v>985</v>
      </c>
      <c r="C539" s="30" t="s">
        <v>71</v>
      </c>
      <c r="D539" s="30" t="s">
        <v>28</v>
      </c>
      <c r="E539" s="85"/>
      <c r="F539" s="30" t="s">
        <v>43</v>
      </c>
      <c r="G539" s="31" t="n">
        <f aca="false">H539+I539</f>
        <v>0</v>
      </c>
      <c r="H539" s="31" t="n">
        <f aca="false">H540</f>
        <v>0</v>
      </c>
      <c r="I539" s="32" t="n">
        <f aca="false">I540</f>
        <v>0</v>
      </c>
    </row>
    <row r="540" s="61" customFormat="true" ht="45" hidden="true" customHeight="false" outlineLevel="0" collapsed="false">
      <c r="A540" s="35" t="s">
        <v>44</v>
      </c>
      <c r="B540" s="29" t="n">
        <v>985</v>
      </c>
      <c r="C540" s="30" t="s">
        <v>71</v>
      </c>
      <c r="D540" s="30" t="s">
        <v>28</v>
      </c>
      <c r="E540" s="85"/>
      <c r="F540" s="30" t="s">
        <v>45</v>
      </c>
      <c r="G540" s="31" t="n">
        <f aca="false">H540+I540</f>
        <v>0</v>
      </c>
      <c r="H540" s="31" t="n">
        <v>0</v>
      </c>
      <c r="I540" s="32" t="n">
        <v>0</v>
      </c>
    </row>
    <row r="541" s="61" customFormat="true" ht="45" hidden="false" customHeight="false" outlineLevel="0" collapsed="false">
      <c r="A541" s="28" t="s">
        <v>451</v>
      </c>
      <c r="B541" s="29" t="n">
        <v>985</v>
      </c>
      <c r="C541" s="30" t="s">
        <v>71</v>
      </c>
      <c r="D541" s="30" t="s">
        <v>28</v>
      </c>
      <c r="E541" s="30" t="s">
        <v>452</v>
      </c>
      <c r="F541" s="30" t="s">
        <v>24</v>
      </c>
      <c r="G541" s="31" t="n">
        <f aca="false">H541+I541</f>
        <v>3047089.96</v>
      </c>
      <c r="H541" s="31" t="n">
        <f aca="false">H542+H545+H551+H560+H566+H572+H581</f>
        <v>77089.96</v>
      </c>
      <c r="I541" s="32" t="n">
        <f aca="false">I548+I563+I569+I575+I578</f>
        <v>2970000</v>
      </c>
    </row>
    <row r="542" s="61" customFormat="true" ht="63" hidden="false" customHeight="true" outlineLevel="0" collapsed="false">
      <c r="A542" s="28" t="s">
        <v>453</v>
      </c>
      <c r="B542" s="29" t="n">
        <v>985</v>
      </c>
      <c r="C542" s="30" t="s">
        <v>71</v>
      </c>
      <c r="D542" s="30" t="s">
        <v>28</v>
      </c>
      <c r="E542" s="30" t="s">
        <v>454</v>
      </c>
      <c r="F542" s="30" t="s">
        <v>24</v>
      </c>
      <c r="G542" s="31" t="n">
        <f aca="false">H542+I542</f>
        <v>47089.96</v>
      </c>
      <c r="H542" s="31" t="n">
        <f aca="false">H543</f>
        <v>47089.96</v>
      </c>
      <c r="I542" s="32" t="n">
        <f aca="false">I543</f>
        <v>0</v>
      </c>
    </row>
    <row r="543" s="61" customFormat="true" ht="34.15" hidden="false" customHeight="true" outlineLevel="0" collapsed="false">
      <c r="A543" s="28" t="s">
        <v>42</v>
      </c>
      <c r="B543" s="29" t="n">
        <v>985</v>
      </c>
      <c r="C543" s="30" t="s">
        <v>71</v>
      </c>
      <c r="D543" s="30" t="s">
        <v>28</v>
      </c>
      <c r="E543" s="30" t="s">
        <v>454</v>
      </c>
      <c r="F543" s="30" t="s">
        <v>43</v>
      </c>
      <c r="G543" s="31" t="n">
        <f aca="false">H543+I543</f>
        <v>47089.96</v>
      </c>
      <c r="H543" s="34" t="n">
        <f aca="false">H544</f>
        <v>47089.96</v>
      </c>
      <c r="I543" s="32" t="n">
        <f aca="false">I544</f>
        <v>0</v>
      </c>
    </row>
    <row r="544" s="61" customFormat="true" ht="45" hidden="false" customHeight="false" outlineLevel="0" collapsed="false">
      <c r="A544" s="35" t="s">
        <v>44</v>
      </c>
      <c r="B544" s="29" t="n">
        <v>985</v>
      </c>
      <c r="C544" s="30" t="s">
        <v>71</v>
      </c>
      <c r="D544" s="30" t="s">
        <v>28</v>
      </c>
      <c r="E544" s="30" t="s">
        <v>454</v>
      </c>
      <c r="F544" s="30" t="s">
        <v>45</v>
      </c>
      <c r="G544" s="31" t="n">
        <f aca="false">H544+I544</f>
        <v>47089.96</v>
      </c>
      <c r="H544" s="34" t="n">
        <v>47089.96</v>
      </c>
      <c r="I544" s="32" t="n">
        <v>0</v>
      </c>
    </row>
    <row r="545" s="61" customFormat="true" ht="94.5" hidden="true" customHeight="true" outlineLevel="0" collapsed="false">
      <c r="A545" s="37" t="s">
        <v>455</v>
      </c>
      <c r="B545" s="38" t="n">
        <v>985</v>
      </c>
      <c r="C545" s="39" t="s">
        <v>71</v>
      </c>
      <c r="D545" s="39" t="s">
        <v>28</v>
      </c>
      <c r="E545" s="39" t="s">
        <v>454</v>
      </c>
      <c r="F545" s="39" t="s">
        <v>24</v>
      </c>
      <c r="G545" s="41" t="n">
        <f aca="false">H545+I545</f>
        <v>0</v>
      </c>
      <c r="H545" s="34" t="n">
        <f aca="false">H546</f>
        <v>0</v>
      </c>
      <c r="I545" s="32" t="n">
        <f aca="false">I546</f>
        <v>0</v>
      </c>
    </row>
    <row r="546" s="61" customFormat="true" ht="30" hidden="true" customHeight="false" outlineLevel="0" collapsed="false">
      <c r="A546" s="37" t="s">
        <v>182</v>
      </c>
      <c r="B546" s="38" t="n">
        <v>985</v>
      </c>
      <c r="C546" s="39" t="s">
        <v>71</v>
      </c>
      <c r="D546" s="39" t="s">
        <v>28</v>
      </c>
      <c r="E546" s="39" t="s">
        <v>454</v>
      </c>
      <c r="F546" s="39" t="s">
        <v>183</v>
      </c>
      <c r="G546" s="41" t="n">
        <f aca="false">H546+I546</f>
        <v>0</v>
      </c>
      <c r="H546" s="34" t="n">
        <f aca="false">H547</f>
        <v>0</v>
      </c>
      <c r="I546" s="32" t="n">
        <f aca="false">I547</f>
        <v>0</v>
      </c>
    </row>
    <row r="547" s="61" customFormat="true" ht="30" hidden="true" customHeight="false" outlineLevel="0" collapsed="false">
      <c r="A547" s="37" t="s">
        <v>184</v>
      </c>
      <c r="B547" s="38" t="n">
        <v>985</v>
      </c>
      <c r="C547" s="39" t="s">
        <v>71</v>
      </c>
      <c r="D547" s="39" t="s">
        <v>28</v>
      </c>
      <c r="E547" s="39" t="s">
        <v>454</v>
      </c>
      <c r="F547" s="39" t="s">
        <v>185</v>
      </c>
      <c r="G547" s="41" t="n">
        <f aca="false">H547+I547</f>
        <v>0</v>
      </c>
      <c r="H547" s="34" t="n">
        <v>0</v>
      </c>
      <c r="I547" s="32" t="n">
        <v>0</v>
      </c>
    </row>
    <row r="548" s="81" customFormat="true" ht="75" hidden="true" customHeight="false" outlineLevel="0" collapsed="false">
      <c r="A548" s="37" t="s">
        <v>316</v>
      </c>
      <c r="B548" s="38" t="n">
        <v>985</v>
      </c>
      <c r="C548" s="39" t="s">
        <v>71</v>
      </c>
      <c r="D548" s="39" t="s">
        <v>28</v>
      </c>
      <c r="E548" s="39" t="s">
        <v>456</v>
      </c>
      <c r="F548" s="39" t="s">
        <v>24</v>
      </c>
      <c r="G548" s="41" t="n">
        <f aca="false">H548+I548</f>
        <v>0</v>
      </c>
      <c r="H548" s="34" t="n">
        <f aca="false">H549</f>
        <v>0</v>
      </c>
      <c r="I548" s="42" t="n">
        <f aca="false">I549</f>
        <v>0</v>
      </c>
    </row>
    <row r="549" s="81" customFormat="true" ht="30" hidden="true" customHeight="false" outlineLevel="0" collapsed="false">
      <c r="A549" s="43" t="s">
        <v>42</v>
      </c>
      <c r="B549" s="38" t="n">
        <v>985</v>
      </c>
      <c r="C549" s="39" t="s">
        <v>71</v>
      </c>
      <c r="D549" s="39" t="s">
        <v>28</v>
      </c>
      <c r="E549" s="39" t="s">
        <v>456</v>
      </c>
      <c r="F549" s="39" t="s">
        <v>43</v>
      </c>
      <c r="G549" s="41" t="n">
        <f aca="false">H549+I549</f>
        <v>0</v>
      </c>
      <c r="H549" s="34" t="n">
        <f aca="false">H550</f>
        <v>0</v>
      </c>
      <c r="I549" s="42" t="n">
        <f aca="false">I550</f>
        <v>0</v>
      </c>
    </row>
    <row r="550" s="81" customFormat="true" ht="42" hidden="true" customHeight="true" outlineLevel="0" collapsed="false">
      <c r="A550" s="37" t="s">
        <v>44</v>
      </c>
      <c r="B550" s="38" t="n">
        <v>985</v>
      </c>
      <c r="C550" s="39" t="s">
        <v>71</v>
      </c>
      <c r="D550" s="39" t="s">
        <v>28</v>
      </c>
      <c r="E550" s="39" t="s">
        <v>456</v>
      </c>
      <c r="F550" s="39" t="s">
        <v>45</v>
      </c>
      <c r="G550" s="41" t="n">
        <f aca="false">H550+I550</f>
        <v>0</v>
      </c>
      <c r="H550" s="34" t="n">
        <v>0</v>
      </c>
      <c r="I550" s="42" t="n">
        <v>0</v>
      </c>
    </row>
    <row r="551" s="81" customFormat="true" ht="77.25" hidden="true" customHeight="true" outlineLevel="0" collapsed="false">
      <c r="A551" s="37" t="s">
        <v>318</v>
      </c>
      <c r="B551" s="38" t="n">
        <v>985</v>
      </c>
      <c r="C551" s="39" t="s">
        <v>71</v>
      </c>
      <c r="D551" s="39" t="s">
        <v>28</v>
      </c>
      <c r="E551" s="39" t="s">
        <v>457</v>
      </c>
      <c r="F551" s="39" t="s">
        <v>24</v>
      </c>
      <c r="G551" s="41" t="n">
        <f aca="false">H551+I551</f>
        <v>0</v>
      </c>
      <c r="H551" s="34" t="n">
        <f aca="false">H552</f>
        <v>0</v>
      </c>
      <c r="I551" s="42" t="n">
        <f aca="false">I552</f>
        <v>0</v>
      </c>
    </row>
    <row r="552" s="81" customFormat="true" ht="39.75" hidden="true" customHeight="true" outlineLevel="0" collapsed="false">
      <c r="A552" s="43" t="s">
        <v>42</v>
      </c>
      <c r="B552" s="38" t="n">
        <v>985</v>
      </c>
      <c r="C552" s="39" t="s">
        <v>71</v>
      </c>
      <c r="D552" s="39" t="s">
        <v>28</v>
      </c>
      <c r="E552" s="39" t="s">
        <v>457</v>
      </c>
      <c r="F552" s="39" t="s">
        <v>43</v>
      </c>
      <c r="G552" s="41" t="n">
        <f aca="false">H552+I552</f>
        <v>0</v>
      </c>
      <c r="H552" s="34" t="n">
        <f aca="false">H553</f>
        <v>0</v>
      </c>
      <c r="I552" s="42" t="n">
        <f aca="false">I553</f>
        <v>0</v>
      </c>
    </row>
    <row r="553" s="81" customFormat="true" ht="42.75" hidden="true" customHeight="true" outlineLevel="0" collapsed="false">
      <c r="A553" s="37" t="s">
        <v>44</v>
      </c>
      <c r="B553" s="38" t="n">
        <v>985</v>
      </c>
      <c r="C553" s="39" t="s">
        <v>71</v>
      </c>
      <c r="D553" s="39" t="s">
        <v>28</v>
      </c>
      <c r="E553" s="39" t="s">
        <v>457</v>
      </c>
      <c r="F553" s="39" t="s">
        <v>45</v>
      </c>
      <c r="G553" s="41" t="n">
        <f aca="false">H553+I553</f>
        <v>0</v>
      </c>
      <c r="H553" s="34" t="n">
        <v>0</v>
      </c>
      <c r="I553" s="42" t="n">
        <v>0</v>
      </c>
    </row>
    <row r="554" s="81" customFormat="true" ht="66" hidden="true" customHeight="true" outlineLevel="0" collapsed="false">
      <c r="A554" s="37" t="s">
        <v>458</v>
      </c>
      <c r="B554" s="38" t="n">
        <v>985</v>
      </c>
      <c r="C554" s="39" t="s">
        <v>71</v>
      </c>
      <c r="D554" s="39" t="s">
        <v>28</v>
      </c>
      <c r="E554" s="39" t="s">
        <v>459</v>
      </c>
      <c r="F554" s="39" t="s">
        <v>24</v>
      </c>
      <c r="G554" s="41" t="n">
        <f aca="false">H554+I554</f>
        <v>0</v>
      </c>
      <c r="H554" s="34" t="n">
        <f aca="false">H557</f>
        <v>0</v>
      </c>
      <c r="I554" s="32" t="n">
        <f aca="false">I555</f>
        <v>0</v>
      </c>
    </row>
    <row r="555" s="81" customFormat="true" ht="36" hidden="true" customHeight="true" outlineLevel="0" collapsed="false">
      <c r="A555" s="43" t="s">
        <v>42</v>
      </c>
      <c r="B555" s="38" t="n">
        <v>985</v>
      </c>
      <c r="C555" s="39" t="s">
        <v>71</v>
      </c>
      <c r="D555" s="39" t="s">
        <v>28</v>
      </c>
      <c r="E555" s="39" t="s">
        <v>459</v>
      </c>
      <c r="F555" s="39" t="s">
        <v>43</v>
      </c>
      <c r="G555" s="41" t="n">
        <f aca="false">H555+I555</f>
        <v>0</v>
      </c>
      <c r="H555" s="34" t="n">
        <f aca="false">H556</f>
        <v>0</v>
      </c>
      <c r="I555" s="32" t="n">
        <f aca="false">I556</f>
        <v>0</v>
      </c>
    </row>
    <row r="556" s="81" customFormat="true" ht="43.9" hidden="true" customHeight="true" outlineLevel="0" collapsed="false">
      <c r="A556" s="37" t="s">
        <v>44</v>
      </c>
      <c r="B556" s="38" t="n">
        <v>985</v>
      </c>
      <c r="C556" s="39" t="s">
        <v>71</v>
      </c>
      <c r="D556" s="39" t="s">
        <v>28</v>
      </c>
      <c r="E556" s="39" t="s">
        <v>459</v>
      </c>
      <c r="F556" s="39" t="s">
        <v>45</v>
      </c>
      <c r="G556" s="41" t="n">
        <f aca="false">H556+I556</f>
        <v>0</v>
      </c>
      <c r="H556" s="34" t="n">
        <v>0</v>
      </c>
      <c r="I556" s="32" t="n">
        <v>0</v>
      </c>
    </row>
    <row r="557" s="81" customFormat="true" ht="46.9" hidden="true" customHeight="true" outlineLevel="0" collapsed="false">
      <c r="A557" s="37" t="s">
        <v>460</v>
      </c>
      <c r="B557" s="38" t="n">
        <v>985</v>
      </c>
      <c r="C557" s="39" t="s">
        <v>71</v>
      </c>
      <c r="D557" s="39" t="s">
        <v>28</v>
      </c>
      <c r="E557" s="39" t="s">
        <v>461</v>
      </c>
      <c r="F557" s="39" t="s">
        <v>24</v>
      </c>
      <c r="G557" s="41" t="n">
        <f aca="false">H557+I557</f>
        <v>0</v>
      </c>
      <c r="H557" s="34" t="n">
        <f aca="false">H558</f>
        <v>0</v>
      </c>
      <c r="I557" s="32" t="n">
        <v>0</v>
      </c>
    </row>
    <row r="558" s="81" customFormat="true" ht="37.15" hidden="true" customHeight="true" outlineLevel="0" collapsed="false">
      <c r="A558" s="43" t="s">
        <v>42</v>
      </c>
      <c r="B558" s="38" t="n">
        <v>985</v>
      </c>
      <c r="C558" s="39" t="s">
        <v>71</v>
      </c>
      <c r="D558" s="39" t="s">
        <v>28</v>
      </c>
      <c r="E558" s="39" t="s">
        <v>461</v>
      </c>
      <c r="F558" s="39" t="s">
        <v>43</v>
      </c>
      <c r="G558" s="41" t="n">
        <f aca="false">H558+I558</f>
        <v>0</v>
      </c>
      <c r="H558" s="34" t="n">
        <f aca="false">H559</f>
        <v>0</v>
      </c>
      <c r="I558" s="32" t="n">
        <v>0</v>
      </c>
    </row>
    <row r="559" s="81" customFormat="true" ht="45.6" hidden="true" customHeight="true" outlineLevel="0" collapsed="false">
      <c r="A559" s="37" t="s">
        <v>44</v>
      </c>
      <c r="B559" s="38" t="n">
        <v>985</v>
      </c>
      <c r="C559" s="39" t="s">
        <v>71</v>
      </c>
      <c r="D559" s="39" t="s">
        <v>28</v>
      </c>
      <c r="E559" s="39" t="s">
        <v>461</v>
      </c>
      <c r="F559" s="39" t="s">
        <v>45</v>
      </c>
      <c r="G559" s="41" t="n">
        <f aca="false">H559+I559</f>
        <v>0</v>
      </c>
      <c r="H559" s="34" t="n">
        <v>0</v>
      </c>
      <c r="I559" s="32" t="n">
        <v>0</v>
      </c>
    </row>
    <row r="560" s="81" customFormat="true" ht="162" hidden="true" customHeight="true" outlineLevel="0" collapsed="false">
      <c r="A560" s="37" t="s">
        <v>462</v>
      </c>
      <c r="B560" s="38" t="n">
        <v>985</v>
      </c>
      <c r="C560" s="39" t="s">
        <v>71</v>
      </c>
      <c r="D560" s="39" t="s">
        <v>28</v>
      </c>
      <c r="E560" s="39" t="s">
        <v>463</v>
      </c>
      <c r="F560" s="39" t="s">
        <v>24</v>
      </c>
      <c r="G560" s="41" t="n">
        <f aca="false">H560+I560</f>
        <v>0</v>
      </c>
      <c r="H560" s="34" t="n">
        <f aca="false">H561</f>
        <v>0</v>
      </c>
      <c r="I560" s="32" t="n">
        <f aca="false">I561</f>
        <v>0</v>
      </c>
    </row>
    <row r="561" s="81" customFormat="true" ht="35.45" hidden="true" customHeight="true" outlineLevel="0" collapsed="false">
      <c r="A561" s="43" t="s">
        <v>42</v>
      </c>
      <c r="B561" s="38" t="n">
        <v>985</v>
      </c>
      <c r="C561" s="39" t="s">
        <v>71</v>
      </c>
      <c r="D561" s="39" t="s">
        <v>28</v>
      </c>
      <c r="E561" s="39" t="s">
        <v>463</v>
      </c>
      <c r="F561" s="39" t="s">
        <v>43</v>
      </c>
      <c r="G561" s="41" t="n">
        <f aca="false">H561+I561</f>
        <v>0</v>
      </c>
      <c r="H561" s="34" t="n">
        <f aca="false">H562</f>
        <v>0</v>
      </c>
      <c r="I561" s="32" t="n">
        <f aca="false">I562</f>
        <v>0</v>
      </c>
    </row>
    <row r="562" s="81" customFormat="true" ht="48" hidden="true" customHeight="true" outlineLevel="0" collapsed="false">
      <c r="A562" s="37" t="s">
        <v>44</v>
      </c>
      <c r="B562" s="38" t="n">
        <v>985</v>
      </c>
      <c r="C562" s="39" t="s">
        <v>71</v>
      </c>
      <c r="D562" s="39" t="s">
        <v>28</v>
      </c>
      <c r="E562" s="39" t="s">
        <v>463</v>
      </c>
      <c r="F562" s="39" t="s">
        <v>45</v>
      </c>
      <c r="G562" s="41" t="n">
        <f aca="false">H562+I562</f>
        <v>0</v>
      </c>
      <c r="H562" s="34" t="n">
        <v>0</v>
      </c>
      <c r="I562" s="32" t="n">
        <v>0</v>
      </c>
    </row>
    <row r="563" s="81" customFormat="true" ht="51.6" hidden="true" customHeight="true" outlineLevel="0" collapsed="false">
      <c r="A563" s="37" t="s">
        <v>464</v>
      </c>
      <c r="B563" s="38" t="n">
        <v>985</v>
      </c>
      <c r="C563" s="39" t="s">
        <v>71</v>
      </c>
      <c r="D563" s="39" t="s">
        <v>28</v>
      </c>
      <c r="E563" s="39" t="s">
        <v>465</v>
      </c>
      <c r="F563" s="39" t="s">
        <v>24</v>
      </c>
      <c r="G563" s="41" t="n">
        <f aca="false">H563+I563</f>
        <v>0</v>
      </c>
      <c r="H563" s="34" t="n">
        <v>0</v>
      </c>
      <c r="I563" s="32" t="n">
        <f aca="false">I564</f>
        <v>0</v>
      </c>
    </row>
    <row r="564" s="81" customFormat="true" ht="27.6" hidden="true" customHeight="true" outlineLevel="0" collapsed="false">
      <c r="A564" s="43" t="s">
        <v>42</v>
      </c>
      <c r="B564" s="38" t="n">
        <v>985</v>
      </c>
      <c r="C564" s="39" t="s">
        <v>71</v>
      </c>
      <c r="D564" s="39" t="s">
        <v>28</v>
      </c>
      <c r="E564" s="39" t="s">
        <v>465</v>
      </c>
      <c r="F564" s="39" t="s">
        <v>43</v>
      </c>
      <c r="G564" s="41" t="n">
        <f aca="false">G565</f>
        <v>0</v>
      </c>
      <c r="H564" s="34" t="n">
        <v>0</v>
      </c>
      <c r="I564" s="32" t="n">
        <f aca="false">I565</f>
        <v>0</v>
      </c>
    </row>
    <row r="565" s="81" customFormat="true" ht="44.45" hidden="true" customHeight="true" outlineLevel="0" collapsed="false">
      <c r="A565" s="37" t="s">
        <v>44</v>
      </c>
      <c r="B565" s="38" t="n">
        <v>985</v>
      </c>
      <c r="C565" s="39" t="s">
        <v>71</v>
      </c>
      <c r="D565" s="39" t="s">
        <v>28</v>
      </c>
      <c r="E565" s="39" t="s">
        <v>465</v>
      </c>
      <c r="F565" s="39" t="s">
        <v>45</v>
      </c>
      <c r="G565" s="41" t="n">
        <f aca="false">H565+I565</f>
        <v>0</v>
      </c>
      <c r="H565" s="34" t="n">
        <v>0</v>
      </c>
      <c r="I565" s="32"/>
    </row>
    <row r="566" s="81" customFormat="true" ht="33" hidden="true" customHeight="true" outlineLevel="0" collapsed="false">
      <c r="A566" s="37" t="s">
        <v>466</v>
      </c>
      <c r="B566" s="38" t="n">
        <v>985</v>
      </c>
      <c r="C566" s="39" t="s">
        <v>71</v>
      </c>
      <c r="D566" s="39" t="s">
        <v>28</v>
      </c>
      <c r="E566" s="39" t="s">
        <v>467</v>
      </c>
      <c r="F566" s="39" t="s">
        <v>24</v>
      </c>
      <c r="G566" s="41" t="n">
        <f aca="false">H566+I566</f>
        <v>0</v>
      </c>
      <c r="H566" s="34" t="n">
        <f aca="false">H567</f>
        <v>0</v>
      </c>
      <c r="I566" s="32" t="n">
        <f aca="false">I567</f>
        <v>0</v>
      </c>
    </row>
    <row r="567" s="81" customFormat="true" ht="32.45" hidden="true" customHeight="true" outlineLevel="0" collapsed="false">
      <c r="A567" s="43" t="s">
        <v>42</v>
      </c>
      <c r="B567" s="38" t="n">
        <v>985</v>
      </c>
      <c r="C567" s="39" t="s">
        <v>71</v>
      </c>
      <c r="D567" s="39" t="s">
        <v>28</v>
      </c>
      <c r="E567" s="39" t="s">
        <v>467</v>
      </c>
      <c r="F567" s="39" t="s">
        <v>43</v>
      </c>
      <c r="G567" s="41" t="n">
        <f aca="false">H567+I567</f>
        <v>0</v>
      </c>
      <c r="H567" s="34" t="n">
        <f aca="false">H568</f>
        <v>0</v>
      </c>
      <c r="I567" s="32" t="n">
        <v>0</v>
      </c>
    </row>
    <row r="568" s="81" customFormat="true" ht="48" hidden="true" customHeight="true" outlineLevel="0" collapsed="false">
      <c r="A568" s="37" t="s">
        <v>44</v>
      </c>
      <c r="B568" s="38" t="n">
        <v>985</v>
      </c>
      <c r="C568" s="39" t="s">
        <v>71</v>
      </c>
      <c r="D568" s="39" t="s">
        <v>28</v>
      </c>
      <c r="E568" s="39" t="s">
        <v>467</v>
      </c>
      <c r="F568" s="39" t="s">
        <v>45</v>
      </c>
      <c r="G568" s="41" t="n">
        <f aca="false">H568+I568</f>
        <v>0</v>
      </c>
      <c r="H568" s="34" t="n">
        <v>0</v>
      </c>
      <c r="I568" s="32" t="n">
        <v>0</v>
      </c>
    </row>
    <row r="569" s="81" customFormat="true" ht="61.9" hidden="true" customHeight="true" outlineLevel="0" collapsed="false">
      <c r="A569" s="37" t="s">
        <v>468</v>
      </c>
      <c r="B569" s="38" t="n">
        <v>985</v>
      </c>
      <c r="C569" s="39" t="s">
        <v>71</v>
      </c>
      <c r="D569" s="39" t="s">
        <v>28</v>
      </c>
      <c r="E569" s="39" t="s">
        <v>469</v>
      </c>
      <c r="F569" s="39" t="s">
        <v>24</v>
      </c>
      <c r="G569" s="41" t="n">
        <f aca="false">H569+I569</f>
        <v>0</v>
      </c>
      <c r="H569" s="34" t="n">
        <v>0</v>
      </c>
      <c r="I569" s="32" t="n">
        <f aca="false">I570</f>
        <v>0</v>
      </c>
    </row>
    <row r="570" s="81" customFormat="true" ht="33" hidden="true" customHeight="true" outlineLevel="0" collapsed="false">
      <c r="A570" s="43" t="s">
        <v>42</v>
      </c>
      <c r="B570" s="38" t="n">
        <v>985</v>
      </c>
      <c r="C570" s="39" t="s">
        <v>71</v>
      </c>
      <c r="D570" s="39" t="s">
        <v>28</v>
      </c>
      <c r="E570" s="39" t="s">
        <v>469</v>
      </c>
      <c r="F570" s="39" t="s">
        <v>43</v>
      </c>
      <c r="G570" s="41" t="n">
        <f aca="false">H570+I570</f>
        <v>0</v>
      </c>
      <c r="H570" s="34" t="n">
        <v>0</v>
      </c>
      <c r="I570" s="32" t="n">
        <f aca="false">I571</f>
        <v>0</v>
      </c>
    </row>
    <row r="571" s="81" customFormat="true" ht="48" hidden="true" customHeight="true" outlineLevel="0" collapsed="false">
      <c r="A571" s="37" t="s">
        <v>44</v>
      </c>
      <c r="B571" s="38" t="n">
        <v>985</v>
      </c>
      <c r="C571" s="39" t="s">
        <v>71</v>
      </c>
      <c r="D571" s="39" t="s">
        <v>28</v>
      </c>
      <c r="E571" s="39" t="s">
        <v>469</v>
      </c>
      <c r="F571" s="39" t="s">
        <v>45</v>
      </c>
      <c r="G571" s="41" t="n">
        <f aca="false">H571+I571</f>
        <v>0</v>
      </c>
      <c r="H571" s="34" t="n">
        <v>0</v>
      </c>
      <c r="I571" s="32" t="n">
        <v>0</v>
      </c>
    </row>
    <row r="572" s="61" customFormat="true" ht="75" hidden="true" customHeight="false" outlineLevel="0" collapsed="false">
      <c r="A572" s="37" t="s">
        <v>470</v>
      </c>
      <c r="B572" s="38" t="n">
        <v>985</v>
      </c>
      <c r="C572" s="39" t="s">
        <v>71</v>
      </c>
      <c r="D572" s="39" t="s">
        <v>28</v>
      </c>
      <c r="E572" s="39" t="s">
        <v>463</v>
      </c>
      <c r="F572" s="39" t="s">
        <v>24</v>
      </c>
      <c r="G572" s="41" t="n">
        <f aca="false">H572+I572</f>
        <v>0</v>
      </c>
      <c r="H572" s="34" t="n">
        <f aca="false">H573</f>
        <v>0</v>
      </c>
      <c r="I572" s="32" t="n">
        <f aca="false">I573</f>
        <v>0</v>
      </c>
    </row>
    <row r="573" s="61" customFormat="true" ht="30" hidden="true" customHeight="false" outlineLevel="0" collapsed="false">
      <c r="A573" s="37" t="s">
        <v>182</v>
      </c>
      <c r="B573" s="38" t="n">
        <v>985</v>
      </c>
      <c r="C573" s="39" t="s">
        <v>71</v>
      </c>
      <c r="D573" s="39" t="s">
        <v>28</v>
      </c>
      <c r="E573" s="39" t="s">
        <v>463</v>
      </c>
      <c r="F573" s="39" t="s">
        <v>183</v>
      </c>
      <c r="G573" s="41" t="n">
        <f aca="false">H573+I573</f>
        <v>0</v>
      </c>
      <c r="H573" s="34" t="n">
        <f aca="false">H574</f>
        <v>0</v>
      </c>
      <c r="I573" s="32" t="n">
        <f aca="false">I574</f>
        <v>0</v>
      </c>
    </row>
    <row r="574" s="61" customFormat="true" ht="30" hidden="true" customHeight="false" outlineLevel="0" collapsed="false">
      <c r="A574" s="37" t="s">
        <v>184</v>
      </c>
      <c r="B574" s="38" t="n">
        <v>985</v>
      </c>
      <c r="C574" s="39" t="s">
        <v>71</v>
      </c>
      <c r="D574" s="39" t="s">
        <v>28</v>
      </c>
      <c r="E574" s="39" t="s">
        <v>463</v>
      </c>
      <c r="F574" s="39" t="s">
        <v>185</v>
      </c>
      <c r="G574" s="41" t="n">
        <f aca="false">H574+I574</f>
        <v>0</v>
      </c>
      <c r="H574" s="34" t="n">
        <v>0</v>
      </c>
      <c r="I574" s="32" t="n">
        <v>0</v>
      </c>
    </row>
    <row r="575" s="61" customFormat="true" ht="48" hidden="true" customHeight="true" outlineLevel="0" collapsed="false">
      <c r="A575" s="37" t="s">
        <v>471</v>
      </c>
      <c r="B575" s="38" t="n">
        <v>985</v>
      </c>
      <c r="C575" s="39" t="s">
        <v>71</v>
      </c>
      <c r="D575" s="39" t="s">
        <v>28</v>
      </c>
      <c r="E575" s="39" t="s">
        <v>469</v>
      </c>
      <c r="F575" s="39" t="s">
        <v>24</v>
      </c>
      <c r="G575" s="41" t="n">
        <f aca="false">H575+I575</f>
        <v>0</v>
      </c>
      <c r="H575" s="34" t="n">
        <f aca="false">H576</f>
        <v>0</v>
      </c>
      <c r="I575" s="32" t="n">
        <f aca="false">I576</f>
        <v>0</v>
      </c>
    </row>
    <row r="576" s="61" customFormat="true" ht="30" hidden="true" customHeight="false" outlineLevel="0" collapsed="false">
      <c r="A576" s="37" t="s">
        <v>182</v>
      </c>
      <c r="B576" s="38" t="n">
        <v>985</v>
      </c>
      <c r="C576" s="39" t="s">
        <v>71</v>
      </c>
      <c r="D576" s="39" t="s">
        <v>28</v>
      </c>
      <c r="E576" s="39" t="s">
        <v>469</v>
      </c>
      <c r="F576" s="39" t="s">
        <v>183</v>
      </c>
      <c r="G576" s="41" t="n">
        <f aca="false">H576+I576</f>
        <v>0</v>
      </c>
      <c r="H576" s="34" t="n">
        <f aca="false">H577</f>
        <v>0</v>
      </c>
      <c r="I576" s="32" t="n">
        <f aca="false">I577</f>
        <v>0</v>
      </c>
    </row>
    <row r="577" s="61" customFormat="true" ht="30" hidden="true" customHeight="false" outlineLevel="0" collapsed="false">
      <c r="A577" s="37" t="s">
        <v>184</v>
      </c>
      <c r="B577" s="38" t="n">
        <v>985</v>
      </c>
      <c r="C577" s="39" t="s">
        <v>71</v>
      </c>
      <c r="D577" s="39" t="s">
        <v>28</v>
      </c>
      <c r="E577" s="39" t="s">
        <v>469</v>
      </c>
      <c r="F577" s="39" t="s">
        <v>185</v>
      </c>
      <c r="G577" s="41" t="n">
        <f aca="false">H577+I577</f>
        <v>0</v>
      </c>
      <c r="H577" s="34" t="n">
        <v>0</v>
      </c>
      <c r="I577" s="32" t="n">
        <v>0</v>
      </c>
    </row>
    <row r="578" s="61" customFormat="true" ht="77.45" hidden="false" customHeight="true" outlineLevel="0" collapsed="false">
      <c r="A578" s="35" t="s">
        <v>472</v>
      </c>
      <c r="B578" s="29" t="n">
        <v>985</v>
      </c>
      <c r="C578" s="30" t="s">
        <v>71</v>
      </c>
      <c r="D578" s="30" t="s">
        <v>28</v>
      </c>
      <c r="E578" s="30" t="s">
        <v>473</v>
      </c>
      <c r="F578" s="30" t="s">
        <v>24</v>
      </c>
      <c r="G578" s="31" t="n">
        <f aca="false">I578</f>
        <v>2970000</v>
      </c>
      <c r="H578" s="34" t="n">
        <f aca="false">H579</f>
        <v>0</v>
      </c>
      <c r="I578" s="60" t="n">
        <f aca="false">I579</f>
        <v>2970000</v>
      </c>
    </row>
    <row r="579" s="61" customFormat="true" ht="30" hidden="false" customHeight="false" outlineLevel="0" collapsed="false">
      <c r="A579" s="28" t="s">
        <v>42</v>
      </c>
      <c r="B579" s="29" t="n">
        <v>985</v>
      </c>
      <c r="C579" s="30" t="s">
        <v>71</v>
      </c>
      <c r="D579" s="30" t="s">
        <v>28</v>
      </c>
      <c r="E579" s="30" t="s">
        <v>473</v>
      </c>
      <c r="F579" s="30" t="s">
        <v>43</v>
      </c>
      <c r="G579" s="31" t="n">
        <f aca="false">H579+I579</f>
        <v>2970000</v>
      </c>
      <c r="H579" s="34" t="n">
        <f aca="false">H580</f>
        <v>0</v>
      </c>
      <c r="I579" s="60" t="n">
        <f aca="false">I580</f>
        <v>2970000</v>
      </c>
    </row>
    <row r="580" s="61" customFormat="true" ht="45" hidden="false" customHeight="false" outlineLevel="0" collapsed="false">
      <c r="A580" s="35" t="s">
        <v>44</v>
      </c>
      <c r="B580" s="29" t="n">
        <v>985</v>
      </c>
      <c r="C580" s="30" t="s">
        <v>71</v>
      </c>
      <c r="D580" s="30" t="s">
        <v>28</v>
      </c>
      <c r="E580" s="30" t="s">
        <v>473</v>
      </c>
      <c r="F580" s="30" t="s">
        <v>45</v>
      </c>
      <c r="G580" s="31" t="n">
        <f aca="false">H580+I580</f>
        <v>2970000</v>
      </c>
      <c r="H580" s="34" t="n">
        <v>0</v>
      </c>
      <c r="I580" s="60" t="n">
        <v>2970000</v>
      </c>
    </row>
    <row r="581" s="61" customFormat="true" ht="75.6" hidden="false" customHeight="true" outlineLevel="0" collapsed="false">
      <c r="A581" s="35" t="s">
        <v>474</v>
      </c>
      <c r="B581" s="29" t="n">
        <v>985</v>
      </c>
      <c r="C581" s="30" t="s">
        <v>71</v>
      </c>
      <c r="D581" s="30" t="s">
        <v>28</v>
      </c>
      <c r="E581" s="30" t="s">
        <v>475</v>
      </c>
      <c r="F581" s="30" t="s">
        <v>24</v>
      </c>
      <c r="G581" s="31" t="n">
        <f aca="false">H581+I581</f>
        <v>30000</v>
      </c>
      <c r="H581" s="34" t="n">
        <f aca="false">H582</f>
        <v>30000</v>
      </c>
      <c r="I581" s="32" t="n">
        <f aca="false">I582</f>
        <v>0</v>
      </c>
    </row>
    <row r="582" s="61" customFormat="true" ht="30" hidden="false" customHeight="false" outlineLevel="0" collapsed="false">
      <c r="A582" s="28" t="s">
        <v>42</v>
      </c>
      <c r="B582" s="29" t="n">
        <v>985</v>
      </c>
      <c r="C582" s="30" t="s">
        <v>71</v>
      </c>
      <c r="D582" s="30" t="s">
        <v>28</v>
      </c>
      <c r="E582" s="30" t="s">
        <v>475</v>
      </c>
      <c r="F582" s="30" t="s">
        <v>43</v>
      </c>
      <c r="G582" s="31" t="n">
        <f aca="false">H582+I582</f>
        <v>30000</v>
      </c>
      <c r="H582" s="34" t="n">
        <f aca="false">H583</f>
        <v>30000</v>
      </c>
      <c r="I582" s="32" t="n">
        <f aca="false">I583</f>
        <v>0</v>
      </c>
    </row>
    <row r="583" s="61" customFormat="true" ht="45" hidden="false" customHeight="false" outlineLevel="0" collapsed="false">
      <c r="A583" s="35" t="s">
        <v>44</v>
      </c>
      <c r="B583" s="29" t="n">
        <v>985</v>
      </c>
      <c r="C583" s="30" t="s">
        <v>71</v>
      </c>
      <c r="D583" s="30" t="s">
        <v>28</v>
      </c>
      <c r="E583" s="30" t="s">
        <v>475</v>
      </c>
      <c r="F583" s="30" t="s">
        <v>45</v>
      </c>
      <c r="G583" s="31" t="n">
        <f aca="false">H583+I583</f>
        <v>30000</v>
      </c>
      <c r="H583" s="34" t="n">
        <v>30000</v>
      </c>
      <c r="I583" s="32" t="n">
        <v>0</v>
      </c>
    </row>
    <row r="584" s="61" customFormat="true" ht="57" hidden="false" customHeight="false" outlineLevel="0" collapsed="false">
      <c r="A584" s="77" t="s">
        <v>143</v>
      </c>
      <c r="B584" s="29" t="n">
        <v>985</v>
      </c>
      <c r="C584" s="30" t="s">
        <v>71</v>
      </c>
      <c r="D584" s="30" t="s">
        <v>28</v>
      </c>
      <c r="E584" s="44" t="s">
        <v>144</v>
      </c>
      <c r="F584" s="44" t="s">
        <v>24</v>
      </c>
      <c r="G584" s="31" t="n">
        <f aca="false">H584+I584</f>
        <v>53426.47</v>
      </c>
      <c r="H584" s="34" t="n">
        <f aca="false">H587</f>
        <v>5000</v>
      </c>
      <c r="I584" s="60" t="n">
        <f aca="false">I585</f>
        <v>48426.47</v>
      </c>
    </row>
    <row r="585" s="61" customFormat="true" ht="60" hidden="false" customHeight="false" outlineLevel="0" collapsed="false">
      <c r="A585" s="51" t="s">
        <v>476</v>
      </c>
      <c r="B585" s="29" t="n">
        <v>985</v>
      </c>
      <c r="C585" s="30" t="s">
        <v>71</v>
      </c>
      <c r="D585" s="30" t="s">
        <v>28</v>
      </c>
      <c r="E585" s="44" t="s">
        <v>146</v>
      </c>
      <c r="F585" s="44" t="s">
        <v>24</v>
      </c>
      <c r="G585" s="31" t="n">
        <f aca="false">H585+I585</f>
        <v>48426.47</v>
      </c>
      <c r="H585" s="34" t="n">
        <f aca="false">H586</f>
        <v>0</v>
      </c>
      <c r="I585" s="60" t="n">
        <f aca="false">I586</f>
        <v>48426.47</v>
      </c>
    </row>
    <row r="586" s="61" customFormat="true" ht="60" hidden="false" customHeight="false" outlineLevel="0" collapsed="false">
      <c r="A586" s="86" t="s">
        <v>147</v>
      </c>
      <c r="B586" s="29" t="n">
        <v>985</v>
      </c>
      <c r="C586" s="30" t="s">
        <v>71</v>
      </c>
      <c r="D586" s="30" t="s">
        <v>28</v>
      </c>
      <c r="E586" s="44" t="s">
        <v>146</v>
      </c>
      <c r="F586" s="44" t="s">
        <v>148</v>
      </c>
      <c r="G586" s="31" t="n">
        <f aca="false">H586+I586</f>
        <v>48426.47</v>
      </c>
      <c r="H586" s="34" t="n">
        <v>0</v>
      </c>
      <c r="I586" s="60" t="n">
        <v>48426.47</v>
      </c>
    </row>
    <row r="587" s="61" customFormat="true" ht="45" hidden="false" customHeight="false" outlineLevel="0" collapsed="false">
      <c r="A587" s="51" t="s">
        <v>477</v>
      </c>
      <c r="B587" s="29" t="n">
        <v>985</v>
      </c>
      <c r="C587" s="30" t="s">
        <v>71</v>
      </c>
      <c r="D587" s="30" t="s">
        <v>28</v>
      </c>
      <c r="E587" s="44" t="s">
        <v>150</v>
      </c>
      <c r="F587" s="44" t="s">
        <v>24</v>
      </c>
      <c r="G587" s="31" t="n">
        <f aca="false">H587+I587</f>
        <v>5000</v>
      </c>
      <c r="H587" s="34" t="n">
        <f aca="false">H588</f>
        <v>5000</v>
      </c>
      <c r="I587" s="60" t="n">
        <f aca="false">I588</f>
        <v>0</v>
      </c>
    </row>
    <row r="588" s="61" customFormat="true" ht="60" hidden="false" customHeight="false" outlineLevel="0" collapsed="false">
      <c r="A588" s="86" t="s">
        <v>147</v>
      </c>
      <c r="B588" s="29" t="n">
        <v>985</v>
      </c>
      <c r="C588" s="30" t="s">
        <v>71</v>
      </c>
      <c r="D588" s="30" t="s">
        <v>28</v>
      </c>
      <c r="E588" s="44" t="s">
        <v>150</v>
      </c>
      <c r="F588" s="44" t="s">
        <v>148</v>
      </c>
      <c r="G588" s="31" t="n">
        <f aca="false">H588+I588</f>
        <v>5000</v>
      </c>
      <c r="H588" s="34" t="n">
        <v>5000</v>
      </c>
      <c r="I588" s="60" t="n">
        <v>0</v>
      </c>
    </row>
    <row r="589" customFormat="false" ht="35.45" hidden="false" customHeight="true" outlineLevel="0" collapsed="false">
      <c r="A589" s="35" t="s">
        <v>478</v>
      </c>
      <c r="B589" s="29" t="n">
        <v>985</v>
      </c>
      <c r="C589" s="30" t="s">
        <v>75</v>
      </c>
      <c r="D589" s="30" t="s">
        <v>22</v>
      </c>
      <c r="E589" s="30" t="s">
        <v>23</v>
      </c>
      <c r="F589" s="30" t="s">
        <v>24</v>
      </c>
      <c r="G589" s="31" t="n">
        <f aca="false">H589+I589</f>
        <v>2000000</v>
      </c>
      <c r="H589" s="31" t="n">
        <f aca="false">H590</f>
        <v>2000000</v>
      </c>
      <c r="I589" s="32" t="n">
        <f aca="false">I590</f>
        <v>0</v>
      </c>
    </row>
    <row r="590" customFormat="false" ht="30" hidden="false" customHeight="false" outlineLevel="0" collapsed="false">
      <c r="A590" s="35" t="s">
        <v>479</v>
      </c>
      <c r="B590" s="29" t="n">
        <v>985</v>
      </c>
      <c r="C590" s="30" t="s">
        <v>75</v>
      </c>
      <c r="D590" s="30" t="s">
        <v>26</v>
      </c>
      <c r="E590" s="30" t="s">
        <v>23</v>
      </c>
      <c r="F590" s="30" t="s">
        <v>24</v>
      </c>
      <c r="G590" s="31" t="n">
        <f aca="false">H590+I590</f>
        <v>2000000</v>
      </c>
      <c r="H590" s="31" t="n">
        <f aca="false">H591</f>
        <v>2000000</v>
      </c>
      <c r="I590" s="32" t="n">
        <f aca="false">I591</f>
        <v>0</v>
      </c>
    </row>
    <row r="591" customFormat="false" ht="30" hidden="false" customHeight="false" outlineLevel="0" collapsed="false">
      <c r="A591" s="35" t="s">
        <v>29</v>
      </c>
      <c r="B591" s="29" t="n">
        <v>985</v>
      </c>
      <c r="C591" s="30" t="s">
        <v>75</v>
      </c>
      <c r="D591" s="30" t="s">
        <v>26</v>
      </c>
      <c r="E591" s="30" t="s">
        <v>30</v>
      </c>
      <c r="F591" s="30" t="s">
        <v>24</v>
      </c>
      <c r="G591" s="31" t="n">
        <f aca="false">H591+I591</f>
        <v>2000000</v>
      </c>
      <c r="H591" s="31" t="n">
        <f aca="false">H592</f>
        <v>2000000</v>
      </c>
      <c r="I591" s="32" t="n">
        <f aca="false">I592</f>
        <v>0</v>
      </c>
    </row>
    <row r="592" customFormat="false" ht="30" hidden="false" customHeight="false" outlineLevel="0" collapsed="false">
      <c r="A592" s="35" t="s">
        <v>31</v>
      </c>
      <c r="B592" s="29" t="n">
        <v>985</v>
      </c>
      <c r="C592" s="30" t="s">
        <v>75</v>
      </c>
      <c r="D592" s="30" t="s">
        <v>26</v>
      </c>
      <c r="E592" s="30" t="s">
        <v>32</v>
      </c>
      <c r="F592" s="30" t="s">
        <v>24</v>
      </c>
      <c r="G592" s="31" t="n">
        <f aca="false">H592+I592</f>
        <v>2000000</v>
      </c>
      <c r="H592" s="34" t="n">
        <f aca="false">H593</f>
        <v>2000000</v>
      </c>
      <c r="I592" s="32" t="n">
        <f aca="false">I593</f>
        <v>0</v>
      </c>
    </row>
    <row r="593" customFormat="false" ht="15" hidden="false" customHeight="false" outlineLevel="0" collapsed="false">
      <c r="A593" s="35" t="s">
        <v>480</v>
      </c>
      <c r="B593" s="29" t="n">
        <v>985</v>
      </c>
      <c r="C593" s="30" t="s">
        <v>75</v>
      </c>
      <c r="D593" s="30" t="s">
        <v>26</v>
      </c>
      <c r="E593" s="30" t="s">
        <v>481</v>
      </c>
      <c r="F593" s="30" t="s">
        <v>24</v>
      </c>
      <c r="G593" s="31" t="n">
        <f aca="false">H593+I593</f>
        <v>2000000</v>
      </c>
      <c r="H593" s="34" t="n">
        <f aca="false">H594+H596</f>
        <v>2000000</v>
      </c>
      <c r="I593" s="32" t="n">
        <f aca="false">I594</f>
        <v>0</v>
      </c>
    </row>
    <row r="594" customFormat="false" ht="30" hidden="false" customHeight="false" outlineLevel="0" collapsed="false">
      <c r="A594" s="35" t="s">
        <v>482</v>
      </c>
      <c r="B594" s="29" t="n">
        <v>985</v>
      </c>
      <c r="C594" s="30" t="s">
        <v>75</v>
      </c>
      <c r="D594" s="30" t="s">
        <v>26</v>
      </c>
      <c r="E594" s="30" t="s">
        <v>481</v>
      </c>
      <c r="F594" s="30" t="s">
        <v>483</v>
      </c>
      <c r="G594" s="31" t="n">
        <f aca="false">H594+I594</f>
        <v>2000000</v>
      </c>
      <c r="H594" s="34" t="n">
        <f aca="false">H595</f>
        <v>2000000</v>
      </c>
      <c r="I594" s="32" t="n">
        <f aca="false">I595</f>
        <v>0</v>
      </c>
    </row>
    <row r="595" s="88" customFormat="true" ht="15" hidden="false" customHeight="false" outlineLevel="0" collapsed="false">
      <c r="A595" s="35" t="s">
        <v>484</v>
      </c>
      <c r="B595" s="29" t="n">
        <v>985</v>
      </c>
      <c r="C595" s="30" t="s">
        <v>75</v>
      </c>
      <c r="D595" s="30" t="s">
        <v>26</v>
      </c>
      <c r="E595" s="30" t="s">
        <v>481</v>
      </c>
      <c r="F595" s="30" t="s">
        <v>485</v>
      </c>
      <c r="G595" s="31" t="n">
        <f aca="false">H595+I595</f>
        <v>2000000</v>
      </c>
      <c r="H595" s="34" t="n">
        <v>2000000</v>
      </c>
      <c r="I595" s="32" t="n">
        <v>0</v>
      </c>
      <c r="J595" s="87"/>
      <c r="K595" s="87"/>
      <c r="L595" s="87"/>
      <c r="M595" s="87"/>
      <c r="N595" s="87"/>
      <c r="O595" s="87"/>
      <c r="P595" s="87"/>
      <c r="Q595" s="87"/>
      <c r="R595" s="87"/>
      <c r="S595" s="87"/>
    </row>
    <row r="596" s="88" customFormat="true" ht="15" hidden="false" customHeight="false" outlineLevel="0" collapsed="false">
      <c r="A596" s="28" t="s">
        <v>50</v>
      </c>
      <c r="B596" s="29" t="n">
        <v>985</v>
      </c>
      <c r="C596" s="30" t="s">
        <v>75</v>
      </c>
      <c r="D596" s="30" t="s">
        <v>26</v>
      </c>
      <c r="E596" s="30" t="s">
        <v>481</v>
      </c>
      <c r="F596" s="30" t="s">
        <v>51</v>
      </c>
      <c r="G596" s="31" t="n">
        <f aca="false">H596+I596</f>
        <v>0</v>
      </c>
      <c r="H596" s="34" t="n">
        <f aca="false">H597</f>
        <v>0</v>
      </c>
      <c r="I596" s="32" t="n">
        <f aca="false">I597</f>
        <v>0</v>
      </c>
      <c r="J596" s="87"/>
      <c r="K596" s="87"/>
      <c r="L596" s="87"/>
      <c r="M596" s="87"/>
      <c r="N596" s="87"/>
      <c r="O596" s="87"/>
      <c r="P596" s="87"/>
      <c r="Q596" s="87"/>
      <c r="R596" s="87"/>
      <c r="S596" s="87"/>
    </row>
    <row r="597" s="88" customFormat="true" ht="15" hidden="false" customHeight="false" outlineLevel="0" collapsed="false">
      <c r="A597" s="35" t="s">
        <v>52</v>
      </c>
      <c r="B597" s="29" t="n">
        <v>985</v>
      </c>
      <c r="C597" s="30" t="s">
        <v>75</v>
      </c>
      <c r="D597" s="30" t="s">
        <v>26</v>
      </c>
      <c r="E597" s="30" t="s">
        <v>481</v>
      </c>
      <c r="F597" s="30" t="s">
        <v>53</v>
      </c>
      <c r="G597" s="31" t="n">
        <f aca="false">H597+I597</f>
        <v>0</v>
      </c>
      <c r="H597" s="34"/>
      <c r="I597" s="32" t="n">
        <v>0</v>
      </c>
      <c r="J597" s="87"/>
      <c r="K597" s="87"/>
      <c r="L597" s="87"/>
      <c r="M597" s="87"/>
      <c r="N597" s="87"/>
      <c r="O597" s="87"/>
      <c r="P597" s="87"/>
      <c r="Q597" s="87"/>
      <c r="R597" s="87"/>
      <c r="S597" s="87"/>
    </row>
    <row r="598" s="88" customFormat="true" ht="28.9" hidden="false" customHeight="true" outlineLevel="0" collapsed="false">
      <c r="A598" s="89" t="s">
        <v>486</v>
      </c>
      <c r="B598" s="90" t="n">
        <v>985</v>
      </c>
      <c r="C598" s="91" t="s">
        <v>22</v>
      </c>
      <c r="D598" s="91" t="s">
        <v>22</v>
      </c>
      <c r="E598" s="91" t="s">
        <v>23</v>
      </c>
      <c r="F598" s="91" t="s">
        <v>24</v>
      </c>
      <c r="G598" s="31" t="n">
        <f aca="false">H598+I598</f>
        <v>15031900</v>
      </c>
      <c r="H598" s="34" t="n">
        <f aca="false">H599+H607</f>
        <v>15031900</v>
      </c>
      <c r="I598" s="32" t="n">
        <f aca="false">I599+I607</f>
        <v>0</v>
      </c>
      <c r="J598" s="87"/>
      <c r="K598" s="87"/>
      <c r="L598" s="87"/>
      <c r="M598" s="87"/>
      <c r="N598" s="87"/>
      <c r="O598" s="87"/>
      <c r="P598" s="87"/>
      <c r="Q598" s="87"/>
      <c r="R598" s="87"/>
      <c r="S598" s="87"/>
    </row>
    <row r="599" s="62" customFormat="true" ht="20.25" hidden="false" customHeight="true" outlineLevel="0" collapsed="false">
      <c r="A599" s="28" t="s">
        <v>206</v>
      </c>
      <c r="B599" s="29" t="n">
        <v>985</v>
      </c>
      <c r="C599" s="30" t="s">
        <v>40</v>
      </c>
      <c r="D599" s="30" t="s">
        <v>166</v>
      </c>
      <c r="E599" s="30" t="s">
        <v>23</v>
      </c>
      <c r="F599" s="30" t="s">
        <v>24</v>
      </c>
      <c r="G599" s="31" t="n">
        <f aca="false">H599+I599</f>
        <v>6706600</v>
      </c>
      <c r="H599" s="34" t="n">
        <f aca="false">H600+H604</f>
        <v>6706600</v>
      </c>
      <c r="I599" s="32" t="n">
        <f aca="false">I600+I604</f>
        <v>0</v>
      </c>
    </row>
    <row r="600" s="62" customFormat="true" ht="49.15" hidden="false" customHeight="true" outlineLevel="0" collapsed="false">
      <c r="A600" s="58" t="s">
        <v>221</v>
      </c>
      <c r="B600" s="29" t="n">
        <v>985</v>
      </c>
      <c r="C600" s="30" t="s">
        <v>40</v>
      </c>
      <c r="D600" s="30" t="s">
        <v>166</v>
      </c>
      <c r="E600" s="30" t="s">
        <v>222</v>
      </c>
      <c r="F600" s="30" t="s">
        <v>24</v>
      </c>
      <c r="G600" s="31" t="n">
        <f aca="false">H600+I600</f>
        <v>6706600</v>
      </c>
      <c r="H600" s="34" t="n">
        <f aca="false">H601</f>
        <v>6706600</v>
      </c>
      <c r="I600" s="32" t="n">
        <f aca="false">I601</f>
        <v>0</v>
      </c>
    </row>
    <row r="601" s="62" customFormat="true" ht="45" hidden="false" customHeight="false" outlineLevel="0" collapsed="false">
      <c r="A601" s="35" t="s">
        <v>487</v>
      </c>
      <c r="B601" s="29" t="n">
        <v>985</v>
      </c>
      <c r="C601" s="30" t="s">
        <v>40</v>
      </c>
      <c r="D601" s="30" t="s">
        <v>166</v>
      </c>
      <c r="E601" s="30" t="s">
        <v>224</v>
      </c>
      <c r="F601" s="30" t="s">
        <v>24</v>
      </c>
      <c r="G601" s="31" t="n">
        <f aca="false">H601+I601</f>
        <v>6706600</v>
      </c>
      <c r="H601" s="34" t="n">
        <f aca="false">H602+H603</f>
        <v>6706600</v>
      </c>
      <c r="I601" s="32" t="n">
        <f aca="false">I602</f>
        <v>0</v>
      </c>
    </row>
    <row r="602" s="62" customFormat="true" ht="60" hidden="false" customHeight="false" outlineLevel="0" collapsed="false">
      <c r="A602" s="35" t="s">
        <v>313</v>
      </c>
      <c r="B602" s="29" t="n">
        <v>985</v>
      </c>
      <c r="C602" s="30" t="s">
        <v>40</v>
      </c>
      <c r="D602" s="30" t="s">
        <v>166</v>
      </c>
      <c r="E602" s="30" t="s">
        <v>224</v>
      </c>
      <c r="F602" s="30" t="s">
        <v>315</v>
      </c>
      <c r="G602" s="31" t="n">
        <f aca="false">H602+I602</f>
        <v>6706600</v>
      </c>
      <c r="H602" s="34" t="n">
        <v>6706600</v>
      </c>
      <c r="I602" s="32" t="n">
        <v>0</v>
      </c>
    </row>
    <row r="603" s="88" customFormat="true" ht="40.5" hidden="true" customHeight="true" outlineLevel="0" collapsed="false">
      <c r="A603" s="43" t="s">
        <v>488</v>
      </c>
      <c r="B603" s="38" t="n">
        <v>985</v>
      </c>
      <c r="C603" s="39" t="s">
        <v>40</v>
      </c>
      <c r="D603" s="39" t="s">
        <v>166</v>
      </c>
      <c r="E603" s="39" t="s">
        <v>224</v>
      </c>
      <c r="F603" s="39" t="s">
        <v>489</v>
      </c>
      <c r="G603" s="41" t="n">
        <f aca="false">H603+I603</f>
        <v>0</v>
      </c>
      <c r="H603" s="41" t="n">
        <v>0</v>
      </c>
      <c r="I603" s="42" t="n">
        <v>0</v>
      </c>
    </row>
    <row r="604" s="62" customFormat="true" ht="42.75" hidden="false" customHeight="false" outlineLevel="0" collapsed="false">
      <c r="A604" s="58" t="s">
        <v>230</v>
      </c>
      <c r="B604" s="29" t="n">
        <v>985</v>
      </c>
      <c r="C604" s="30" t="s">
        <v>40</v>
      </c>
      <c r="D604" s="30" t="s">
        <v>166</v>
      </c>
      <c r="E604" s="30" t="s">
        <v>231</v>
      </c>
      <c r="F604" s="30" t="s">
        <v>24</v>
      </c>
      <c r="G604" s="31" t="n">
        <f aca="false">H604+I604</f>
        <v>0</v>
      </c>
      <c r="H604" s="34" t="n">
        <f aca="false">H605</f>
        <v>0</v>
      </c>
      <c r="I604" s="32" t="n">
        <f aca="false">I605</f>
        <v>0</v>
      </c>
    </row>
    <row r="605" s="62" customFormat="true" ht="30" hidden="false" customHeight="false" outlineLevel="0" collapsed="false">
      <c r="A605" s="28" t="s">
        <v>490</v>
      </c>
      <c r="B605" s="29" t="n">
        <v>985</v>
      </c>
      <c r="C605" s="30" t="s">
        <v>40</v>
      </c>
      <c r="D605" s="30" t="s">
        <v>166</v>
      </c>
      <c r="E605" s="30" t="s">
        <v>233</v>
      </c>
      <c r="F605" s="30" t="s">
        <v>24</v>
      </c>
      <c r="G605" s="31" t="n">
        <f aca="false">H605+I605</f>
        <v>0</v>
      </c>
      <c r="H605" s="34" t="n">
        <f aca="false">H606</f>
        <v>0</v>
      </c>
      <c r="I605" s="32" t="n">
        <f aca="false">I606</f>
        <v>0</v>
      </c>
    </row>
    <row r="606" s="62" customFormat="true" ht="60" hidden="false" customHeight="false" outlineLevel="0" collapsed="false">
      <c r="A606" s="28" t="s">
        <v>313</v>
      </c>
      <c r="B606" s="29" t="n">
        <v>985</v>
      </c>
      <c r="C606" s="30" t="s">
        <v>40</v>
      </c>
      <c r="D606" s="30" t="s">
        <v>166</v>
      </c>
      <c r="E606" s="30" t="s">
        <v>233</v>
      </c>
      <c r="F606" s="30" t="s">
        <v>315</v>
      </c>
      <c r="G606" s="31" t="n">
        <f aca="false">H606+I606</f>
        <v>0</v>
      </c>
      <c r="H606" s="34"/>
      <c r="I606" s="32" t="n">
        <v>0</v>
      </c>
    </row>
    <row r="607" s="62" customFormat="true" ht="30" hidden="false" customHeight="true" outlineLevel="0" collapsed="false">
      <c r="A607" s="28" t="s">
        <v>253</v>
      </c>
      <c r="B607" s="29" t="n">
        <v>985</v>
      </c>
      <c r="C607" s="30" t="s">
        <v>59</v>
      </c>
      <c r="D607" s="30" t="s">
        <v>22</v>
      </c>
      <c r="E607" s="30" t="s">
        <v>23</v>
      </c>
      <c r="F607" s="30" t="s">
        <v>24</v>
      </c>
      <c r="G607" s="31" t="n">
        <f aca="false">H607+I607</f>
        <v>8325300</v>
      </c>
      <c r="H607" s="31" t="n">
        <f aca="false">H608+H611+H619+H615</f>
        <v>8325300</v>
      </c>
      <c r="I607" s="32" t="n">
        <f aca="false">I608+I611+I619</f>
        <v>0</v>
      </c>
    </row>
    <row r="608" s="62" customFormat="true" ht="42.75" hidden="false" customHeight="false" outlineLevel="0" collapsed="false">
      <c r="A608" s="20" t="s">
        <v>255</v>
      </c>
      <c r="B608" s="29" t="n">
        <v>985</v>
      </c>
      <c r="C608" s="30" t="s">
        <v>59</v>
      </c>
      <c r="D608" s="30" t="s">
        <v>26</v>
      </c>
      <c r="E608" s="30" t="s">
        <v>256</v>
      </c>
      <c r="F608" s="30" t="s">
        <v>24</v>
      </c>
      <c r="G608" s="31" t="n">
        <f aca="false">H608+I608</f>
        <v>400000</v>
      </c>
      <c r="H608" s="34" t="n">
        <f aca="false">H609</f>
        <v>400000</v>
      </c>
      <c r="I608" s="32" t="n">
        <f aca="false">I609</f>
        <v>0</v>
      </c>
    </row>
    <row r="609" s="62" customFormat="true" ht="30" hidden="false" customHeight="false" outlineLevel="0" collapsed="false">
      <c r="A609" s="28" t="s">
        <v>491</v>
      </c>
      <c r="B609" s="29" t="n">
        <v>985</v>
      </c>
      <c r="C609" s="30" t="s">
        <v>59</v>
      </c>
      <c r="D609" s="30" t="s">
        <v>26</v>
      </c>
      <c r="E609" s="30" t="s">
        <v>492</v>
      </c>
      <c r="F609" s="30" t="s">
        <v>24</v>
      </c>
      <c r="G609" s="31" t="n">
        <f aca="false">H609+I609</f>
        <v>400000</v>
      </c>
      <c r="H609" s="34" t="n">
        <f aca="false">H610</f>
        <v>400000</v>
      </c>
      <c r="I609" s="32" t="n">
        <f aca="false">I610</f>
        <v>0</v>
      </c>
    </row>
    <row r="610" s="62" customFormat="true" ht="60" hidden="false" customHeight="false" outlineLevel="0" collapsed="false">
      <c r="A610" s="35" t="s">
        <v>313</v>
      </c>
      <c r="B610" s="29" t="n">
        <v>985</v>
      </c>
      <c r="C610" s="30" t="s">
        <v>59</v>
      </c>
      <c r="D610" s="30" t="s">
        <v>26</v>
      </c>
      <c r="E610" s="30" t="s">
        <v>492</v>
      </c>
      <c r="F610" s="30" t="s">
        <v>315</v>
      </c>
      <c r="G610" s="31" t="n">
        <f aca="false">H610+I610</f>
        <v>400000</v>
      </c>
      <c r="H610" s="34" t="n">
        <v>400000</v>
      </c>
      <c r="I610" s="32" t="n">
        <v>0</v>
      </c>
    </row>
    <row r="611" s="88" customFormat="true" ht="85.5" hidden="false" customHeight="false" outlineLevel="0" collapsed="false">
      <c r="A611" s="20" t="s">
        <v>493</v>
      </c>
      <c r="B611" s="29" t="n">
        <v>985</v>
      </c>
      <c r="C611" s="30" t="s">
        <v>59</v>
      </c>
      <c r="D611" s="30" t="s">
        <v>28</v>
      </c>
      <c r="E611" s="30" t="s">
        <v>280</v>
      </c>
      <c r="F611" s="30" t="s">
        <v>24</v>
      </c>
      <c r="G611" s="31" t="n">
        <f aca="false">H611+I611</f>
        <v>7270800</v>
      </c>
      <c r="H611" s="34" t="n">
        <f aca="false">H612</f>
        <v>7270800</v>
      </c>
      <c r="I611" s="32" t="n">
        <f aca="false">I613</f>
        <v>0</v>
      </c>
      <c r="J611" s="87"/>
      <c r="K611" s="87"/>
      <c r="L611" s="87"/>
      <c r="M611" s="87"/>
      <c r="N611" s="87"/>
      <c r="O611" s="87"/>
      <c r="P611" s="87"/>
      <c r="Q611" s="87"/>
      <c r="R611" s="87"/>
      <c r="S611" s="87"/>
    </row>
    <row r="612" s="88" customFormat="true" ht="60" hidden="false" customHeight="false" outlineLevel="0" collapsed="false">
      <c r="A612" s="92" t="s">
        <v>494</v>
      </c>
      <c r="B612" s="69" t="n">
        <v>985</v>
      </c>
      <c r="C612" s="70" t="s">
        <v>59</v>
      </c>
      <c r="D612" s="70" t="s">
        <v>28</v>
      </c>
      <c r="E612" s="30" t="s">
        <v>495</v>
      </c>
      <c r="F612" s="70" t="s">
        <v>24</v>
      </c>
      <c r="G612" s="31" t="n">
        <f aca="false">H612+I612</f>
        <v>7270800</v>
      </c>
      <c r="H612" s="34" t="n">
        <f aca="false">H613</f>
        <v>7270800</v>
      </c>
      <c r="I612" s="32" t="n">
        <f aca="false">I613</f>
        <v>0</v>
      </c>
      <c r="J612" s="87"/>
      <c r="K612" s="87"/>
      <c r="L612" s="87"/>
      <c r="M612" s="87"/>
      <c r="N612" s="87"/>
      <c r="O612" s="87"/>
      <c r="P612" s="87"/>
      <c r="Q612" s="87"/>
      <c r="R612" s="87"/>
      <c r="S612" s="87"/>
    </row>
    <row r="613" s="88" customFormat="true" ht="75" hidden="false" customHeight="false" outlineLevel="0" collapsed="false">
      <c r="A613" s="35" t="s">
        <v>496</v>
      </c>
      <c r="B613" s="69" t="n">
        <v>985</v>
      </c>
      <c r="C613" s="70" t="s">
        <v>59</v>
      </c>
      <c r="D613" s="70" t="s">
        <v>28</v>
      </c>
      <c r="E613" s="30" t="s">
        <v>497</v>
      </c>
      <c r="F613" s="70" t="s">
        <v>24</v>
      </c>
      <c r="G613" s="31" t="n">
        <f aca="false">H613+I613</f>
        <v>7270800</v>
      </c>
      <c r="H613" s="34" t="n">
        <f aca="false">H614</f>
        <v>7270800</v>
      </c>
      <c r="I613" s="32" t="n">
        <f aca="false">I614</f>
        <v>0</v>
      </c>
      <c r="J613" s="87"/>
      <c r="K613" s="87"/>
      <c r="L613" s="87"/>
      <c r="M613" s="87"/>
      <c r="N613" s="87"/>
      <c r="O613" s="87"/>
      <c r="P613" s="87"/>
      <c r="Q613" s="87"/>
      <c r="R613" s="87"/>
      <c r="S613" s="87"/>
    </row>
    <row r="614" s="88" customFormat="true" ht="60" hidden="false" customHeight="false" outlineLevel="0" collapsed="false">
      <c r="A614" s="35" t="s">
        <v>313</v>
      </c>
      <c r="B614" s="69" t="n">
        <v>985</v>
      </c>
      <c r="C614" s="70" t="s">
        <v>59</v>
      </c>
      <c r="D614" s="70" t="s">
        <v>28</v>
      </c>
      <c r="E614" s="30" t="s">
        <v>497</v>
      </c>
      <c r="F614" s="70" t="s">
        <v>315</v>
      </c>
      <c r="G614" s="31" t="n">
        <f aca="false">H614+I614</f>
        <v>7270800</v>
      </c>
      <c r="H614" s="34" t="n">
        <v>7270800</v>
      </c>
      <c r="I614" s="32" t="n">
        <v>0</v>
      </c>
      <c r="J614" s="87"/>
      <c r="K614" s="87"/>
      <c r="L614" s="87"/>
      <c r="M614" s="87"/>
      <c r="N614" s="87"/>
      <c r="O614" s="87"/>
      <c r="P614" s="87"/>
      <c r="Q614" s="87"/>
      <c r="R614" s="87"/>
      <c r="S614" s="87"/>
    </row>
    <row r="615" s="88" customFormat="true" ht="42.75" hidden="false" customHeight="false" outlineLevel="0" collapsed="false">
      <c r="A615" s="84" t="s">
        <v>498</v>
      </c>
      <c r="B615" s="69" t="n">
        <v>985</v>
      </c>
      <c r="C615" s="70" t="s">
        <v>59</v>
      </c>
      <c r="D615" s="70" t="s">
        <v>164</v>
      </c>
      <c r="E615" s="44" t="s">
        <v>308</v>
      </c>
      <c r="F615" s="70" t="s">
        <v>24</v>
      </c>
      <c r="G615" s="31" t="n">
        <f aca="false">H615+I615</f>
        <v>654500</v>
      </c>
      <c r="H615" s="34" t="n">
        <f aca="false">H616</f>
        <v>654500</v>
      </c>
      <c r="I615" s="32" t="n">
        <v>0</v>
      </c>
      <c r="J615" s="87"/>
      <c r="K615" s="87"/>
      <c r="L615" s="87"/>
      <c r="M615" s="87"/>
      <c r="N615" s="87"/>
      <c r="O615" s="87"/>
      <c r="P615" s="87"/>
      <c r="Q615" s="87"/>
      <c r="R615" s="87"/>
      <c r="S615" s="87"/>
    </row>
    <row r="616" s="88" customFormat="true" ht="30" hidden="false" customHeight="false" outlineLevel="0" collapsed="false">
      <c r="A616" s="50" t="s">
        <v>309</v>
      </c>
      <c r="B616" s="69" t="n">
        <v>985</v>
      </c>
      <c r="C616" s="70" t="s">
        <v>59</v>
      </c>
      <c r="D616" s="70" t="s">
        <v>164</v>
      </c>
      <c r="E616" s="44" t="s">
        <v>310</v>
      </c>
      <c r="F616" s="70" t="s">
        <v>24</v>
      </c>
      <c r="G616" s="31" t="n">
        <f aca="false">H616+I616</f>
        <v>654500</v>
      </c>
      <c r="H616" s="34" t="n">
        <f aca="false">H617</f>
        <v>654500</v>
      </c>
      <c r="I616" s="32" t="n">
        <v>0</v>
      </c>
      <c r="J616" s="87"/>
      <c r="K616" s="87"/>
      <c r="L616" s="87"/>
      <c r="M616" s="87"/>
      <c r="N616" s="87"/>
      <c r="O616" s="87"/>
      <c r="P616" s="87"/>
      <c r="Q616" s="87"/>
      <c r="R616" s="87"/>
      <c r="S616" s="87"/>
    </row>
    <row r="617" s="88" customFormat="true" ht="30" hidden="false" customHeight="true" outlineLevel="0" collapsed="false">
      <c r="A617" s="35" t="s">
        <v>499</v>
      </c>
      <c r="B617" s="69" t="n">
        <v>985</v>
      </c>
      <c r="C617" s="70" t="s">
        <v>59</v>
      </c>
      <c r="D617" s="70" t="s">
        <v>164</v>
      </c>
      <c r="E617" s="30" t="s">
        <v>500</v>
      </c>
      <c r="F617" s="70" t="s">
        <v>24</v>
      </c>
      <c r="G617" s="31" t="n">
        <f aca="false">H617+I617</f>
        <v>654500</v>
      </c>
      <c r="H617" s="34" t="n">
        <f aca="false">H618</f>
        <v>654500</v>
      </c>
      <c r="I617" s="32" t="n">
        <v>0</v>
      </c>
      <c r="J617" s="87"/>
      <c r="K617" s="87"/>
      <c r="L617" s="87"/>
      <c r="M617" s="87"/>
      <c r="N617" s="87"/>
      <c r="O617" s="87"/>
      <c r="P617" s="87"/>
      <c r="Q617" s="87"/>
      <c r="R617" s="87"/>
      <c r="S617" s="87"/>
    </row>
    <row r="618" s="88" customFormat="true" ht="60" hidden="false" customHeight="false" outlineLevel="0" collapsed="false">
      <c r="A618" s="35" t="s">
        <v>313</v>
      </c>
      <c r="B618" s="69" t="n">
        <v>985</v>
      </c>
      <c r="C618" s="70" t="s">
        <v>59</v>
      </c>
      <c r="D618" s="70" t="s">
        <v>164</v>
      </c>
      <c r="E618" s="30" t="s">
        <v>500</v>
      </c>
      <c r="F618" s="70" t="s">
        <v>315</v>
      </c>
      <c r="G618" s="31" t="n">
        <f aca="false">H618+I618</f>
        <v>654500</v>
      </c>
      <c r="H618" s="34" t="n">
        <v>654500</v>
      </c>
      <c r="I618" s="32" t="n">
        <v>0</v>
      </c>
      <c r="J618" s="87"/>
      <c r="K618" s="87"/>
      <c r="L618" s="87"/>
      <c r="M618" s="87"/>
      <c r="N618" s="87"/>
      <c r="O618" s="87"/>
      <c r="P618" s="87"/>
      <c r="Q618" s="87"/>
      <c r="R618" s="87"/>
      <c r="S618" s="87"/>
    </row>
    <row r="619" s="62" customFormat="true" ht="42.75" hidden="true" customHeight="false" outlineLevel="0" collapsed="false">
      <c r="A619" s="76" t="s">
        <v>501</v>
      </c>
      <c r="B619" s="38" t="n">
        <v>985</v>
      </c>
      <c r="C619" s="39" t="s">
        <v>59</v>
      </c>
      <c r="D619" s="39" t="s">
        <v>164</v>
      </c>
      <c r="E619" s="39" t="s">
        <v>325</v>
      </c>
      <c r="F619" s="39" t="s">
        <v>24</v>
      </c>
      <c r="G619" s="41" t="n">
        <f aca="false">H619+I619</f>
        <v>0</v>
      </c>
      <c r="H619" s="34" t="n">
        <f aca="false">H620</f>
        <v>0</v>
      </c>
      <c r="I619" s="32" t="n">
        <f aca="false">I620</f>
        <v>0</v>
      </c>
    </row>
    <row r="620" s="62" customFormat="true" ht="15" hidden="true" customHeight="false" outlineLevel="0" collapsed="false">
      <c r="A620" s="43" t="s">
        <v>502</v>
      </c>
      <c r="B620" s="38" t="n">
        <v>985</v>
      </c>
      <c r="C620" s="39" t="s">
        <v>59</v>
      </c>
      <c r="D620" s="39" t="s">
        <v>164</v>
      </c>
      <c r="E620" s="39" t="s">
        <v>326</v>
      </c>
      <c r="F620" s="39" t="s">
        <v>24</v>
      </c>
      <c r="G620" s="41" t="n">
        <f aca="false">H620+I620</f>
        <v>0</v>
      </c>
      <c r="H620" s="34" t="n">
        <f aca="false">H621</f>
        <v>0</v>
      </c>
      <c r="I620" s="32" t="n">
        <f aca="false">I621</f>
        <v>0</v>
      </c>
    </row>
    <row r="621" s="62" customFormat="true" ht="60" hidden="true" customHeight="false" outlineLevel="0" collapsed="false">
      <c r="A621" s="37" t="s">
        <v>313</v>
      </c>
      <c r="B621" s="38" t="n">
        <v>985</v>
      </c>
      <c r="C621" s="39" t="s">
        <v>59</v>
      </c>
      <c r="D621" s="39" t="s">
        <v>164</v>
      </c>
      <c r="E621" s="39" t="s">
        <v>326</v>
      </c>
      <c r="F621" s="73" t="s">
        <v>315</v>
      </c>
      <c r="G621" s="41" t="n">
        <f aca="false">H621+I621</f>
        <v>0</v>
      </c>
      <c r="H621" s="34" t="n">
        <v>0</v>
      </c>
      <c r="I621" s="32" t="n">
        <v>0</v>
      </c>
    </row>
    <row r="622" customFormat="false" ht="53.45" hidden="false" customHeight="true" outlineLevel="0" collapsed="false">
      <c r="A622" s="26" t="s">
        <v>503</v>
      </c>
      <c r="B622" s="22" t="n">
        <v>985</v>
      </c>
      <c r="C622" s="27" t="s">
        <v>22</v>
      </c>
      <c r="D622" s="27" t="s">
        <v>22</v>
      </c>
      <c r="E622" s="27" t="s">
        <v>23</v>
      </c>
      <c r="F622" s="27" t="s">
        <v>24</v>
      </c>
      <c r="G622" s="23" t="n">
        <f aca="false">H622+I622</f>
        <v>22569040</v>
      </c>
      <c r="H622" s="93" t="n">
        <f aca="false">H623</f>
        <v>22569040</v>
      </c>
      <c r="I622" s="24" t="n">
        <f aca="false">I623</f>
        <v>0</v>
      </c>
    </row>
    <row r="623" s="25" customFormat="true" ht="15" hidden="false" customHeight="false" outlineLevel="0" collapsed="false">
      <c r="A623" s="28" t="s">
        <v>74</v>
      </c>
      <c r="B623" s="29" t="n">
        <v>985</v>
      </c>
      <c r="C623" s="30" t="s">
        <v>26</v>
      </c>
      <c r="D623" s="30" t="s">
        <v>75</v>
      </c>
      <c r="E623" s="30" t="s">
        <v>23</v>
      </c>
      <c r="F623" s="30" t="s">
        <v>24</v>
      </c>
      <c r="G623" s="31" t="n">
        <f aca="false">H623+I623</f>
        <v>22569040</v>
      </c>
      <c r="H623" s="31" t="n">
        <f aca="false">H624+H637+H641+H645</f>
        <v>22569040</v>
      </c>
      <c r="I623" s="32" t="n">
        <f aca="false">I624+I637+I641+I645</f>
        <v>0</v>
      </c>
    </row>
    <row r="624" s="25" customFormat="true" ht="33" hidden="false" customHeight="true" outlineLevel="0" collapsed="false">
      <c r="A624" s="28" t="s">
        <v>29</v>
      </c>
      <c r="B624" s="29" t="n">
        <v>985</v>
      </c>
      <c r="C624" s="30" t="s">
        <v>26</v>
      </c>
      <c r="D624" s="30" t="s">
        <v>75</v>
      </c>
      <c r="E624" s="30" t="s">
        <v>30</v>
      </c>
      <c r="F624" s="30" t="s">
        <v>24</v>
      </c>
      <c r="G624" s="31" t="n">
        <f aca="false">H624+I624</f>
        <v>20531100</v>
      </c>
      <c r="H624" s="31" t="n">
        <f aca="false">H625</f>
        <v>20531100</v>
      </c>
      <c r="I624" s="32" t="n">
        <f aca="false">I625</f>
        <v>0</v>
      </c>
    </row>
    <row r="625" s="25" customFormat="true" ht="30.6" hidden="false" customHeight="true" outlineLevel="0" collapsed="false">
      <c r="A625" s="28" t="s">
        <v>31</v>
      </c>
      <c r="B625" s="29" t="n">
        <v>985</v>
      </c>
      <c r="C625" s="30" t="s">
        <v>26</v>
      </c>
      <c r="D625" s="30" t="s">
        <v>75</v>
      </c>
      <c r="E625" s="30" t="s">
        <v>32</v>
      </c>
      <c r="F625" s="30" t="s">
        <v>24</v>
      </c>
      <c r="G625" s="31" t="n">
        <f aca="false">H625+I625</f>
        <v>20531100</v>
      </c>
      <c r="H625" s="31" t="n">
        <f aca="false">H626</f>
        <v>20531100</v>
      </c>
      <c r="I625" s="32" t="n">
        <f aca="false">I626</f>
        <v>0</v>
      </c>
    </row>
    <row r="626" s="25" customFormat="true" ht="30" hidden="false" customHeight="false" outlineLevel="0" collapsed="false">
      <c r="A626" s="28" t="s">
        <v>504</v>
      </c>
      <c r="B626" s="29" t="n">
        <v>985</v>
      </c>
      <c r="C626" s="30" t="s">
        <v>26</v>
      </c>
      <c r="D626" s="30" t="s">
        <v>75</v>
      </c>
      <c r="E626" s="30" t="s">
        <v>505</v>
      </c>
      <c r="F626" s="30" t="s">
        <v>24</v>
      </c>
      <c r="G626" s="31" t="n">
        <f aca="false">H626+I626</f>
        <v>20531100</v>
      </c>
      <c r="H626" s="31" t="n">
        <f aca="false">H627+H629+H634</f>
        <v>20531100</v>
      </c>
      <c r="I626" s="32" t="n">
        <f aca="false">I627+I629+I634</f>
        <v>0</v>
      </c>
    </row>
    <row r="627" s="25" customFormat="true" ht="75" hidden="false" customHeight="false" outlineLevel="0" collapsed="false">
      <c r="A627" s="28" t="s">
        <v>35</v>
      </c>
      <c r="B627" s="29" t="n">
        <v>985</v>
      </c>
      <c r="C627" s="30" t="s">
        <v>26</v>
      </c>
      <c r="D627" s="30" t="s">
        <v>75</v>
      </c>
      <c r="E627" s="30" t="s">
        <v>505</v>
      </c>
      <c r="F627" s="30" t="s">
        <v>36</v>
      </c>
      <c r="G627" s="31" t="n">
        <f aca="false">H627+I627</f>
        <v>8339100</v>
      </c>
      <c r="H627" s="34" t="n">
        <f aca="false">H628</f>
        <v>8339100</v>
      </c>
      <c r="I627" s="32" t="n">
        <f aca="false">I628</f>
        <v>0</v>
      </c>
    </row>
    <row r="628" s="25" customFormat="true" ht="15" hidden="false" customHeight="false" outlineLevel="0" collapsed="false">
      <c r="A628" s="52" t="s">
        <v>506</v>
      </c>
      <c r="B628" s="29" t="n">
        <v>985</v>
      </c>
      <c r="C628" s="30" t="s">
        <v>26</v>
      </c>
      <c r="D628" s="30" t="s">
        <v>75</v>
      </c>
      <c r="E628" s="30" t="s">
        <v>505</v>
      </c>
      <c r="F628" s="30" t="s">
        <v>507</v>
      </c>
      <c r="G628" s="31" t="n">
        <f aca="false">H628+I628</f>
        <v>8339100</v>
      </c>
      <c r="H628" s="34" t="n">
        <v>8339100</v>
      </c>
      <c r="I628" s="32" t="n">
        <v>0</v>
      </c>
    </row>
    <row r="629" s="25" customFormat="true" ht="30" hidden="false" customHeight="false" outlineLevel="0" collapsed="false">
      <c r="A629" s="28" t="s">
        <v>42</v>
      </c>
      <c r="B629" s="29" t="n">
        <v>985</v>
      </c>
      <c r="C629" s="30" t="s">
        <v>26</v>
      </c>
      <c r="D629" s="30" t="s">
        <v>75</v>
      </c>
      <c r="E629" s="30" t="s">
        <v>505</v>
      </c>
      <c r="F629" s="30" t="s">
        <v>43</v>
      </c>
      <c r="G629" s="34" t="n">
        <f aca="false">H629+I629</f>
        <v>12042000</v>
      </c>
      <c r="H629" s="34" t="n">
        <f aca="false">H630</f>
        <v>12042000</v>
      </c>
      <c r="I629" s="32" t="n">
        <f aca="false">I630</f>
        <v>0</v>
      </c>
    </row>
    <row r="630" s="25" customFormat="true" ht="45" hidden="false" customHeight="false" outlineLevel="0" collapsed="false">
      <c r="A630" s="35" t="s">
        <v>44</v>
      </c>
      <c r="B630" s="29" t="n">
        <v>985</v>
      </c>
      <c r="C630" s="30" t="s">
        <v>26</v>
      </c>
      <c r="D630" s="30" t="s">
        <v>75</v>
      </c>
      <c r="E630" s="30" t="s">
        <v>505</v>
      </c>
      <c r="F630" s="30" t="s">
        <v>45</v>
      </c>
      <c r="G630" s="34" t="n">
        <f aca="false">H630+I630</f>
        <v>12042000</v>
      </c>
      <c r="H630" s="34" t="n">
        <f aca="false">H631+H632+H633</f>
        <v>12042000</v>
      </c>
      <c r="I630" s="32" t="n">
        <f aca="false">I631+I632</f>
        <v>0</v>
      </c>
    </row>
    <row r="631" s="25" customFormat="true" ht="30" hidden="false" customHeight="false" outlineLevel="0" collapsed="false">
      <c r="A631" s="35" t="s">
        <v>96</v>
      </c>
      <c r="B631" s="29" t="n">
        <v>985</v>
      </c>
      <c r="C631" s="30" t="s">
        <v>26</v>
      </c>
      <c r="D631" s="30" t="s">
        <v>75</v>
      </c>
      <c r="E631" s="30" t="s">
        <v>505</v>
      </c>
      <c r="F631" s="30" t="s">
        <v>97</v>
      </c>
      <c r="G631" s="34" t="n">
        <f aca="false">H631+I631</f>
        <v>1250000</v>
      </c>
      <c r="H631" s="34" t="n">
        <v>1250000</v>
      </c>
      <c r="I631" s="32" t="n">
        <v>0</v>
      </c>
    </row>
    <row r="632" s="25" customFormat="true" ht="15" hidden="false" customHeight="false" outlineLevel="0" collapsed="false">
      <c r="A632" s="94" t="s">
        <v>98</v>
      </c>
      <c r="B632" s="29" t="n">
        <v>985</v>
      </c>
      <c r="C632" s="30" t="s">
        <v>26</v>
      </c>
      <c r="D632" s="30" t="s">
        <v>75</v>
      </c>
      <c r="E632" s="30" t="s">
        <v>505</v>
      </c>
      <c r="F632" s="30" t="s">
        <v>99</v>
      </c>
      <c r="G632" s="34" t="n">
        <f aca="false">H632+I632</f>
        <v>8592000</v>
      </c>
      <c r="H632" s="34" t="n">
        <v>8592000</v>
      </c>
      <c r="I632" s="32" t="n">
        <v>0</v>
      </c>
    </row>
    <row r="633" s="25" customFormat="true" ht="15" hidden="false" customHeight="false" outlineLevel="0" collapsed="false">
      <c r="A633" s="35" t="s">
        <v>100</v>
      </c>
      <c r="B633" s="29" t="n">
        <v>985</v>
      </c>
      <c r="C633" s="30" t="s">
        <v>26</v>
      </c>
      <c r="D633" s="30" t="s">
        <v>75</v>
      </c>
      <c r="E633" s="30" t="s">
        <v>505</v>
      </c>
      <c r="F633" s="30" t="s">
        <v>101</v>
      </c>
      <c r="G633" s="34" t="n">
        <f aca="false">H633+I633</f>
        <v>2200000</v>
      </c>
      <c r="H633" s="34" t="n">
        <v>2200000</v>
      </c>
      <c r="I633" s="32" t="n">
        <v>0</v>
      </c>
    </row>
    <row r="634" s="25" customFormat="true" ht="15" hidden="false" customHeight="false" outlineLevel="0" collapsed="false">
      <c r="A634" s="35" t="s">
        <v>50</v>
      </c>
      <c r="B634" s="29" t="n">
        <v>985</v>
      </c>
      <c r="C634" s="30" t="s">
        <v>26</v>
      </c>
      <c r="D634" s="30" t="s">
        <v>75</v>
      </c>
      <c r="E634" s="30" t="s">
        <v>505</v>
      </c>
      <c r="F634" s="30" t="s">
        <v>51</v>
      </c>
      <c r="G634" s="34" t="n">
        <f aca="false">H634+I634</f>
        <v>150000</v>
      </c>
      <c r="H634" s="34" t="n">
        <f aca="false">H635+H636</f>
        <v>150000</v>
      </c>
      <c r="I634" s="32" t="n">
        <f aca="false">I635+I636</f>
        <v>0</v>
      </c>
    </row>
    <row r="635" s="25" customFormat="true" ht="15" hidden="false" customHeight="false" outlineLevel="0" collapsed="false">
      <c r="A635" s="35" t="s">
        <v>88</v>
      </c>
      <c r="B635" s="29" t="n">
        <v>985</v>
      </c>
      <c r="C635" s="30" t="s">
        <v>26</v>
      </c>
      <c r="D635" s="30" t="s">
        <v>75</v>
      </c>
      <c r="E635" s="30" t="s">
        <v>505</v>
      </c>
      <c r="F635" s="30" t="s">
        <v>89</v>
      </c>
      <c r="G635" s="34" t="n">
        <f aca="false">H635+I635</f>
        <v>0</v>
      </c>
      <c r="H635" s="34" t="n">
        <v>0</v>
      </c>
      <c r="I635" s="32" t="n">
        <v>0</v>
      </c>
    </row>
    <row r="636" s="25" customFormat="true" ht="15" hidden="false" customHeight="false" outlineLevel="0" collapsed="false">
      <c r="A636" s="35" t="s">
        <v>52</v>
      </c>
      <c r="B636" s="29" t="n">
        <v>985</v>
      </c>
      <c r="C636" s="30" t="s">
        <v>26</v>
      </c>
      <c r="D636" s="30" t="s">
        <v>75</v>
      </c>
      <c r="E636" s="30" t="s">
        <v>505</v>
      </c>
      <c r="F636" s="30" t="s">
        <v>53</v>
      </c>
      <c r="G636" s="34" t="n">
        <f aca="false">H636+I636</f>
        <v>150000</v>
      </c>
      <c r="H636" s="34" t="n">
        <v>150000</v>
      </c>
      <c r="I636" s="32" t="n">
        <v>0</v>
      </c>
    </row>
    <row r="637" s="62" customFormat="true" ht="73.9" hidden="false" customHeight="true" outlineLevel="0" collapsed="false">
      <c r="A637" s="20" t="s">
        <v>508</v>
      </c>
      <c r="B637" s="29" t="n">
        <v>985</v>
      </c>
      <c r="C637" s="30" t="s">
        <v>26</v>
      </c>
      <c r="D637" s="30" t="s">
        <v>75</v>
      </c>
      <c r="E637" s="30" t="s">
        <v>509</v>
      </c>
      <c r="F637" s="30" t="s">
        <v>24</v>
      </c>
      <c r="G637" s="31" t="n">
        <f aca="false">H637+I637</f>
        <v>975540</v>
      </c>
      <c r="H637" s="31" t="n">
        <f aca="false">H638</f>
        <v>975540</v>
      </c>
      <c r="I637" s="32" t="n">
        <f aca="false">I638</f>
        <v>0</v>
      </c>
    </row>
    <row r="638" s="62" customFormat="true" ht="45" hidden="false" customHeight="false" outlineLevel="0" collapsed="false">
      <c r="A638" s="28" t="s">
        <v>510</v>
      </c>
      <c r="B638" s="29" t="n">
        <v>985</v>
      </c>
      <c r="C638" s="30" t="s">
        <v>26</v>
      </c>
      <c r="D638" s="30" t="s">
        <v>75</v>
      </c>
      <c r="E638" s="30" t="s">
        <v>511</v>
      </c>
      <c r="F638" s="30" t="s">
        <v>24</v>
      </c>
      <c r="G638" s="31" t="n">
        <f aca="false">H638+I638</f>
        <v>975540</v>
      </c>
      <c r="H638" s="31" t="n">
        <f aca="false">H639</f>
        <v>975540</v>
      </c>
      <c r="I638" s="32" t="n">
        <f aca="false">I639</f>
        <v>0</v>
      </c>
    </row>
    <row r="639" s="62" customFormat="true" ht="30" hidden="false" customHeight="false" outlineLevel="0" collapsed="false">
      <c r="A639" s="28" t="s">
        <v>42</v>
      </c>
      <c r="B639" s="29" t="n">
        <v>985</v>
      </c>
      <c r="C639" s="30" t="s">
        <v>26</v>
      </c>
      <c r="D639" s="30" t="s">
        <v>75</v>
      </c>
      <c r="E639" s="30" t="s">
        <v>511</v>
      </c>
      <c r="F639" s="30" t="s">
        <v>43</v>
      </c>
      <c r="G639" s="31" t="n">
        <f aca="false">H639+I639</f>
        <v>975540</v>
      </c>
      <c r="H639" s="34" t="n">
        <f aca="false">H640</f>
        <v>975540</v>
      </c>
      <c r="I639" s="32" t="n">
        <f aca="false">I640</f>
        <v>0</v>
      </c>
    </row>
    <row r="640" s="62" customFormat="true" ht="45" hidden="false" customHeight="false" outlineLevel="0" collapsed="false">
      <c r="A640" s="35" t="s">
        <v>44</v>
      </c>
      <c r="B640" s="29" t="n">
        <v>985</v>
      </c>
      <c r="C640" s="30" t="s">
        <v>26</v>
      </c>
      <c r="D640" s="30" t="s">
        <v>75</v>
      </c>
      <c r="E640" s="30" t="s">
        <v>511</v>
      </c>
      <c r="F640" s="30" t="s">
        <v>45</v>
      </c>
      <c r="G640" s="31" t="n">
        <f aca="false">H640+I640</f>
        <v>975540</v>
      </c>
      <c r="H640" s="34" t="n">
        <v>975540</v>
      </c>
      <c r="I640" s="32" t="n">
        <v>0</v>
      </c>
    </row>
    <row r="641" s="62" customFormat="true" ht="57" hidden="false" customHeight="false" outlineLevel="0" collapsed="false">
      <c r="A641" s="20" t="s">
        <v>512</v>
      </c>
      <c r="B641" s="29" t="n">
        <v>985</v>
      </c>
      <c r="C641" s="30" t="s">
        <v>26</v>
      </c>
      <c r="D641" s="30" t="s">
        <v>75</v>
      </c>
      <c r="E641" s="30" t="s">
        <v>513</v>
      </c>
      <c r="F641" s="30" t="s">
        <v>24</v>
      </c>
      <c r="G641" s="31" t="n">
        <f aca="false">H641+I641</f>
        <v>62400</v>
      </c>
      <c r="H641" s="34" t="n">
        <f aca="false">H642</f>
        <v>62400</v>
      </c>
      <c r="I641" s="32" t="n">
        <f aca="false">I642</f>
        <v>0</v>
      </c>
    </row>
    <row r="642" s="62" customFormat="true" ht="46.15" hidden="false" customHeight="true" outlineLevel="0" collapsed="false">
      <c r="A642" s="28" t="s">
        <v>510</v>
      </c>
      <c r="B642" s="29" t="n">
        <v>985</v>
      </c>
      <c r="C642" s="30" t="s">
        <v>26</v>
      </c>
      <c r="D642" s="30" t="s">
        <v>75</v>
      </c>
      <c r="E642" s="30" t="s">
        <v>514</v>
      </c>
      <c r="F642" s="30" t="s">
        <v>24</v>
      </c>
      <c r="G642" s="31" t="n">
        <f aca="false">H642+I642</f>
        <v>62400</v>
      </c>
      <c r="H642" s="31" t="n">
        <f aca="false">H643</f>
        <v>62400</v>
      </c>
      <c r="I642" s="32" t="n">
        <f aca="false">I643</f>
        <v>0</v>
      </c>
    </row>
    <row r="643" s="62" customFormat="true" ht="30" hidden="false" customHeight="false" outlineLevel="0" collapsed="false">
      <c r="A643" s="28" t="s">
        <v>42</v>
      </c>
      <c r="B643" s="29" t="n">
        <v>985</v>
      </c>
      <c r="C643" s="30" t="s">
        <v>26</v>
      </c>
      <c r="D643" s="30" t="s">
        <v>75</v>
      </c>
      <c r="E643" s="30" t="s">
        <v>514</v>
      </c>
      <c r="F643" s="30" t="s">
        <v>43</v>
      </c>
      <c r="G643" s="31" t="n">
        <f aca="false">H643+I643</f>
        <v>62400</v>
      </c>
      <c r="H643" s="31" t="n">
        <f aca="false">H644</f>
        <v>62400</v>
      </c>
      <c r="I643" s="32" t="n">
        <f aca="false">I644</f>
        <v>0</v>
      </c>
    </row>
    <row r="644" s="62" customFormat="true" ht="45" hidden="false" customHeight="false" outlineLevel="0" collapsed="false">
      <c r="A644" s="35" t="s">
        <v>44</v>
      </c>
      <c r="B644" s="29" t="n">
        <v>985</v>
      </c>
      <c r="C644" s="30" t="s">
        <v>26</v>
      </c>
      <c r="D644" s="30" t="s">
        <v>75</v>
      </c>
      <c r="E644" s="30" t="s">
        <v>514</v>
      </c>
      <c r="F644" s="30" t="s">
        <v>45</v>
      </c>
      <c r="G644" s="31" t="n">
        <f aca="false">H644+I644</f>
        <v>62400</v>
      </c>
      <c r="H644" s="31" t="n">
        <v>62400</v>
      </c>
      <c r="I644" s="32" t="n">
        <v>0</v>
      </c>
    </row>
    <row r="645" s="88" customFormat="true" ht="71.25" hidden="false" customHeight="false" outlineLevel="0" collapsed="false">
      <c r="A645" s="20" t="s">
        <v>123</v>
      </c>
      <c r="B645" s="29" t="n">
        <v>985</v>
      </c>
      <c r="C645" s="30" t="s">
        <v>26</v>
      </c>
      <c r="D645" s="30" t="s">
        <v>75</v>
      </c>
      <c r="E645" s="30" t="s">
        <v>124</v>
      </c>
      <c r="F645" s="30" t="s">
        <v>24</v>
      </c>
      <c r="G645" s="31" t="n">
        <f aca="false">H645+I645</f>
        <v>1000000</v>
      </c>
      <c r="H645" s="31" t="n">
        <f aca="false">H646</f>
        <v>1000000</v>
      </c>
      <c r="I645" s="32" t="n">
        <f aca="false">I646</f>
        <v>0</v>
      </c>
      <c r="J645" s="87"/>
      <c r="K645" s="87"/>
      <c r="L645" s="87"/>
      <c r="M645" s="87"/>
      <c r="N645" s="87"/>
      <c r="O645" s="87"/>
      <c r="P645" s="87"/>
      <c r="Q645" s="87"/>
      <c r="R645" s="87"/>
    </row>
    <row r="646" s="88" customFormat="true" ht="30" hidden="false" customHeight="false" outlineLevel="0" collapsed="false">
      <c r="A646" s="35" t="s">
        <v>125</v>
      </c>
      <c r="B646" s="29" t="n">
        <v>985</v>
      </c>
      <c r="C646" s="30" t="s">
        <v>26</v>
      </c>
      <c r="D646" s="30" t="s">
        <v>75</v>
      </c>
      <c r="E646" s="30" t="s">
        <v>126</v>
      </c>
      <c r="F646" s="30" t="s">
        <v>24</v>
      </c>
      <c r="G646" s="31" t="n">
        <f aca="false">H646+I646</f>
        <v>1000000</v>
      </c>
      <c r="H646" s="31" t="n">
        <f aca="false">H647</f>
        <v>1000000</v>
      </c>
      <c r="I646" s="32" t="n">
        <f aca="false">I647</f>
        <v>0</v>
      </c>
      <c r="J646" s="87"/>
      <c r="K646" s="87"/>
      <c r="L646" s="87"/>
      <c r="M646" s="87"/>
      <c r="N646" s="87"/>
      <c r="O646" s="87"/>
      <c r="P646" s="87"/>
      <c r="Q646" s="87"/>
      <c r="R646" s="87"/>
    </row>
    <row r="647" s="88" customFormat="true" ht="30" hidden="false" customHeight="false" outlineLevel="0" collapsed="false">
      <c r="A647" s="28" t="s">
        <v>42</v>
      </c>
      <c r="B647" s="29" t="n">
        <v>985</v>
      </c>
      <c r="C647" s="30" t="s">
        <v>26</v>
      </c>
      <c r="D647" s="30" t="s">
        <v>75</v>
      </c>
      <c r="E647" s="30" t="s">
        <v>126</v>
      </c>
      <c r="F647" s="30" t="s">
        <v>43</v>
      </c>
      <c r="G647" s="31" t="n">
        <f aca="false">H647+I647</f>
        <v>1000000</v>
      </c>
      <c r="H647" s="31" t="n">
        <f aca="false">H648</f>
        <v>1000000</v>
      </c>
      <c r="I647" s="32" t="n">
        <f aca="false">I648</f>
        <v>0</v>
      </c>
      <c r="J647" s="87"/>
      <c r="K647" s="87"/>
      <c r="L647" s="87"/>
      <c r="M647" s="87"/>
      <c r="N647" s="87"/>
      <c r="O647" s="87"/>
      <c r="P647" s="87"/>
      <c r="Q647" s="87"/>
      <c r="R647" s="87"/>
    </row>
    <row r="648" s="88" customFormat="true" ht="45" hidden="false" customHeight="false" outlineLevel="0" collapsed="false">
      <c r="A648" s="35" t="s">
        <v>44</v>
      </c>
      <c r="B648" s="29" t="n">
        <v>985</v>
      </c>
      <c r="C648" s="30" t="s">
        <v>26</v>
      </c>
      <c r="D648" s="30" t="s">
        <v>75</v>
      </c>
      <c r="E648" s="30" t="s">
        <v>126</v>
      </c>
      <c r="F648" s="30" t="s">
        <v>45</v>
      </c>
      <c r="G648" s="31" t="n">
        <f aca="false">H648+I648</f>
        <v>1000000</v>
      </c>
      <c r="H648" s="31" t="n">
        <v>1000000</v>
      </c>
      <c r="I648" s="32" t="n">
        <v>0</v>
      </c>
      <c r="J648" s="87"/>
      <c r="K648" s="87"/>
      <c r="L648" s="87"/>
      <c r="M648" s="87"/>
      <c r="N648" s="87"/>
      <c r="O648" s="87"/>
      <c r="P648" s="87"/>
      <c r="Q648" s="87"/>
      <c r="R648" s="87"/>
    </row>
    <row r="649" s="25" customFormat="true" ht="79.5" hidden="false" customHeight="true" outlineLevel="0" collapsed="false">
      <c r="A649" s="26" t="s">
        <v>515</v>
      </c>
      <c r="B649" s="22" t="n">
        <v>985</v>
      </c>
      <c r="C649" s="27" t="s">
        <v>22</v>
      </c>
      <c r="D649" s="27" t="s">
        <v>22</v>
      </c>
      <c r="E649" s="27" t="s">
        <v>23</v>
      </c>
      <c r="F649" s="27" t="s">
        <v>24</v>
      </c>
      <c r="G649" s="23" t="n">
        <f aca="false">H649+I649</f>
        <v>9109200</v>
      </c>
      <c r="H649" s="23" t="n">
        <f aca="false">H650</f>
        <v>9109200</v>
      </c>
      <c r="I649" s="24" t="n">
        <f aca="false">I650</f>
        <v>0</v>
      </c>
    </row>
    <row r="650" s="62" customFormat="true" ht="30" hidden="false" customHeight="false" outlineLevel="0" collapsed="false">
      <c r="A650" s="28" t="s">
        <v>163</v>
      </c>
      <c r="B650" s="29" t="n">
        <v>985</v>
      </c>
      <c r="C650" s="30" t="s">
        <v>164</v>
      </c>
      <c r="D650" s="30" t="s">
        <v>22</v>
      </c>
      <c r="E650" s="30" t="s">
        <v>23</v>
      </c>
      <c r="F650" s="30" t="s">
        <v>24</v>
      </c>
      <c r="G650" s="31" t="n">
        <f aca="false">H650+I650</f>
        <v>9109200</v>
      </c>
      <c r="H650" s="31" t="n">
        <f aca="false">H651</f>
        <v>9109200</v>
      </c>
      <c r="I650" s="32" t="n">
        <f aca="false">I652</f>
        <v>0</v>
      </c>
    </row>
    <row r="651" s="62" customFormat="true" ht="15" hidden="false" customHeight="false" outlineLevel="0" collapsed="false">
      <c r="A651" s="28" t="s">
        <v>165</v>
      </c>
      <c r="B651" s="29" t="n">
        <v>985</v>
      </c>
      <c r="C651" s="30" t="s">
        <v>164</v>
      </c>
      <c r="D651" s="30" t="s">
        <v>166</v>
      </c>
      <c r="E651" s="30" t="s">
        <v>23</v>
      </c>
      <c r="F651" s="30" t="s">
        <v>24</v>
      </c>
      <c r="G651" s="31" t="n">
        <f aca="false">H651+I651</f>
        <v>9109200</v>
      </c>
      <c r="H651" s="31" t="n">
        <f aca="false">H652+H678</f>
        <v>9109200</v>
      </c>
      <c r="I651" s="32" t="n">
        <f aca="false">I652</f>
        <v>0</v>
      </c>
    </row>
    <row r="652" s="62" customFormat="true" ht="85.5" hidden="false" customHeight="false" outlineLevel="0" collapsed="false">
      <c r="A652" s="20" t="s">
        <v>516</v>
      </c>
      <c r="B652" s="29" t="n">
        <v>985</v>
      </c>
      <c r="C652" s="30" t="s">
        <v>164</v>
      </c>
      <c r="D652" s="30" t="s">
        <v>166</v>
      </c>
      <c r="E652" s="30" t="s">
        <v>517</v>
      </c>
      <c r="F652" s="30" t="s">
        <v>24</v>
      </c>
      <c r="G652" s="31" t="n">
        <f aca="false">H652+I652</f>
        <v>9109200</v>
      </c>
      <c r="H652" s="31" t="n">
        <f aca="false">H664+H653+H660</f>
        <v>9109200</v>
      </c>
      <c r="I652" s="32" t="n">
        <f aca="false">I664</f>
        <v>0</v>
      </c>
    </row>
    <row r="653" s="62" customFormat="true" ht="60" hidden="false" customHeight="false" outlineLevel="0" collapsed="false">
      <c r="A653" s="35" t="s">
        <v>518</v>
      </c>
      <c r="B653" s="29" t="n">
        <v>985</v>
      </c>
      <c r="C653" s="30" t="s">
        <v>164</v>
      </c>
      <c r="D653" s="30" t="s">
        <v>166</v>
      </c>
      <c r="E653" s="30" t="s">
        <v>519</v>
      </c>
      <c r="F653" s="30" t="s">
        <v>24</v>
      </c>
      <c r="G653" s="31" t="n">
        <f aca="false">H653+I653</f>
        <v>758500</v>
      </c>
      <c r="H653" s="31" t="n">
        <f aca="false">H654+H657</f>
        <v>758500</v>
      </c>
      <c r="I653" s="31" t="n">
        <f aca="false">I654+I657</f>
        <v>0</v>
      </c>
    </row>
    <row r="654" s="62" customFormat="true" ht="60" hidden="false" customHeight="false" outlineLevel="0" collapsed="false">
      <c r="A654" s="28" t="s">
        <v>520</v>
      </c>
      <c r="B654" s="29" t="n">
        <v>985</v>
      </c>
      <c r="C654" s="30" t="s">
        <v>164</v>
      </c>
      <c r="D654" s="30" t="s">
        <v>166</v>
      </c>
      <c r="E654" s="30" t="s">
        <v>521</v>
      </c>
      <c r="F654" s="30" t="s">
        <v>24</v>
      </c>
      <c r="G654" s="31" t="n">
        <f aca="false">H654+I654</f>
        <v>637412</v>
      </c>
      <c r="H654" s="34" t="n">
        <f aca="false">H655</f>
        <v>637412</v>
      </c>
      <c r="I654" s="32" t="n">
        <f aca="false">I655</f>
        <v>0</v>
      </c>
    </row>
    <row r="655" s="62" customFormat="true" ht="30" hidden="false" customHeight="false" outlineLevel="0" collapsed="false">
      <c r="A655" s="28" t="s">
        <v>42</v>
      </c>
      <c r="B655" s="29" t="n">
        <v>985</v>
      </c>
      <c r="C655" s="30" t="s">
        <v>164</v>
      </c>
      <c r="D655" s="30" t="s">
        <v>166</v>
      </c>
      <c r="E655" s="30" t="s">
        <v>521</v>
      </c>
      <c r="F655" s="30" t="s">
        <v>43</v>
      </c>
      <c r="G655" s="31" t="n">
        <f aca="false">H655+I655</f>
        <v>637412</v>
      </c>
      <c r="H655" s="34" t="n">
        <f aca="false">H656</f>
        <v>637412</v>
      </c>
      <c r="I655" s="32" t="n">
        <f aca="false">I656</f>
        <v>0</v>
      </c>
    </row>
    <row r="656" s="62" customFormat="true" ht="39.6" hidden="false" customHeight="true" outlineLevel="0" collapsed="false">
      <c r="A656" s="35" t="s">
        <v>44</v>
      </c>
      <c r="B656" s="29" t="n">
        <v>985</v>
      </c>
      <c r="C656" s="30" t="s">
        <v>164</v>
      </c>
      <c r="D656" s="30" t="s">
        <v>166</v>
      </c>
      <c r="E656" s="30" t="s">
        <v>521</v>
      </c>
      <c r="F656" s="30" t="s">
        <v>45</v>
      </c>
      <c r="G656" s="31" t="n">
        <f aca="false">H656+I656</f>
        <v>637412</v>
      </c>
      <c r="H656" s="34" t="n">
        <v>637412</v>
      </c>
      <c r="I656" s="32" t="n">
        <v>0</v>
      </c>
    </row>
    <row r="657" s="62" customFormat="true" ht="30.6" hidden="false" customHeight="true" outlineLevel="0" collapsed="false">
      <c r="A657" s="35" t="s">
        <v>522</v>
      </c>
      <c r="B657" s="29" t="n">
        <v>985</v>
      </c>
      <c r="C657" s="30" t="s">
        <v>164</v>
      </c>
      <c r="D657" s="30" t="s">
        <v>166</v>
      </c>
      <c r="E657" s="30" t="s">
        <v>523</v>
      </c>
      <c r="F657" s="30" t="s">
        <v>24</v>
      </c>
      <c r="G657" s="31" t="n">
        <f aca="false">H657</f>
        <v>121088</v>
      </c>
      <c r="H657" s="34" t="n">
        <f aca="false">H658</f>
        <v>121088</v>
      </c>
      <c r="I657" s="31" t="n">
        <f aca="false">I658</f>
        <v>0</v>
      </c>
    </row>
    <row r="658" s="62" customFormat="true" ht="36" hidden="false" customHeight="true" outlineLevel="0" collapsed="false">
      <c r="A658" s="35" t="s">
        <v>42</v>
      </c>
      <c r="B658" s="29" t="n">
        <v>985</v>
      </c>
      <c r="C658" s="30" t="s">
        <v>164</v>
      </c>
      <c r="D658" s="30" t="s">
        <v>166</v>
      </c>
      <c r="E658" s="30" t="s">
        <v>523</v>
      </c>
      <c r="F658" s="30" t="s">
        <v>43</v>
      </c>
      <c r="G658" s="31" t="n">
        <f aca="false">H658</f>
        <v>121088</v>
      </c>
      <c r="H658" s="34" t="n">
        <f aca="false">H659</f>
        <v>121088</v>
      </c>
      <c r="I658" s="31" t="n">
        <f aca="false">I659</f>
        <v>0</v>
      </c>
    </row>
    <row r="659" s="62" customFormat="true" ht="43.9" hidden="false" customHeight="true" outlineLevel="0" collapsed="false">
      <c r="A659" s="35" t="s">
        <v>44</v>
      </c>
      <c r="B659" s="29" t="n">
        <v>985</v>
      </c>
      <c r="C659" s="30" t="s">
        <v>164</v>
      </c>
      <c r="D659" s="30" t="s">
        <v>166</v>
      </c>
      <c r="E659" s="30" t="s">
        <v>523</v>
      </c>
      <c r="F659" s="30" t="s">
        <v>45</v>
      </c>
      <c r="G659" s="31" t="n">
        <f aca="false">H659</f>
        <v>121088</v>
      </c>
      <c r="H659" s="34" t="n">
        <v>121088</v>
      </c>
      <c r="I659" s="32" t="n">
        <v>0</v>
      </c>
    </row>
    <row r="660" s="62" customFormat="true" ht="42" hidden="false" customHeight="true" outlineLevel="0" collapsed="false">
      <c r="A660" s="35" t="s">
        <v>524</v>
      </c>
      <c r="B660" s="29" t="n">
        <v>985</v>
      </c>
      <c r="C660" s="30" t="s">
        <v>164</v>
      </c>
      <c r="D660" s="30" t="s">
        <v>166</v>
      </c>
      <c r="E660" s="30" t="s">
        <v>525</v>
      </c>
      <c r="F660" s="30" t="s">
        <v>24</v>
      </c>
      <c r="G660" s="31" t="n">
        <f aca="false">H660+I660</f>
        <v>20000</v>
      </c>
      <c r="H660" s="31" t="n">
        <f aca="false">H661</f>
        <v>20000</v>
      </c>
      <c r="I660" s="32" t="n">
        <f aca="false">I661</f>
        <v>0</v>
      </c>
    </row>
    <row r="661" s="62" customFormat="true" ht="41.45" hidden="false" customHeight="true" outlineLevel="0" collapsed="false">
      <c r="A661" s="28" t="s">
        <v>526</v>
      </c>
      <c r="B661" s="29" t="n">
        <v>985</v>
      </c>
      <c r="C661" s="30" t="s">
        <v>164</v>
      </c>
      <c r="D661" s="30" t="s">
        <v>166</v>
      </c>
      <c r="E661" s="30" t="s">
        <v>527</v>
      </c>
      <c r="F661" s="30" t="s">
        <v>24</v>
      </c>
      <c r="G661" s="31" t="n">
        <f aca="false">H661+I661</f>
        <v>20000</v>
      </c>
      <c r="H661" s="31" t="n">
        <f aca="false">H662</f>
        <v>20000</v>
      </c>
      <c r="I661" s="32" t="n">
        <f aca="false">I662</f>
        <v>0</v>
      </c>
    </row>
    <row r="662" s="62" customFormat="true" ht="30" hidden="false" customHeight="false" outlineLevel="0" collapsed="false">
      <c r="A662" s="28" t="s">
        <v>42</v>
      </c>
      <c r="B662" s="29" t="n">
        <v>985</v>
      </c>
      <c r="C662" s="30" t="s">
        <v>164</v>
      </c>
      <c r="D662" s="30" t="s">
        <v>166</v>
      </c>
      <c r="E662" s="30" t="s">
        <v>527</v>
      </c>
      <c r="F662" s="30" t="s">
        <v>43</v>
      </c>
      <c r="G662" s="31" t="n">
        <f aca="false">H662+I662</f>
        <v>20000</v>
      </c>
      <c r="H662" s="31" t="n">
        <f aca="false">H663</f>
        <v>20000</v>
      </c>
      <c r="I662" s="32" t="n">
        <f aca="false">I663</f>
        <v>0</v>
      </c>
    </row>
    <row r="663" s="62" customFormat="true" ht="45" hidden="false" customHeight="false" outlineLevel="0" collapsed="false">
      <c r="A663" s="35" t="s">
        <v>44</v>
      </c>
      <c r="B663" s="29" t="n">
        <v>985</v>
      </c>
      <c r="C663" s="30" t="s">
        <v>164</v>
      </c>
      <c r="D663" s="30" t="s">
        <v>166</v>
      </c>
      <c r="E663" s="30" t="s">
        <v>527</v>
      </c>
      <c r="F663" s="30" t="s">
        <v>45</v>
      </c>
      <c r="G663" s="31" t="n">
        <f aca="false">H663+I663</f>
        <v>20000</v>
      </c>
      <c r="H663" s="31" t="n">
        <v>20000</v>
      </c>
      <c r="I663" s="32" t="n">
        <v>0</v>
      </c>
    </row>
    <row r="664" s="25" customFormat="true" ht="30" hidden="false" customHeight="false" outlineLevel="0" collapsed="false">
      <c r="A664" s="28" t="s">
        <v>528</v>
      </c>
      <c r="B664" s="29" t="n">
        <v>985</v>
      </c>
      <c r="C664" s="30" t="s">
        <v>164</v>
      </c>
      <c r="D664" s="30" t="s">
        <v>166</v>
      </c>
      <c r="E664" s="30" t="s">
        <v>529</v>
      </c>
      <c r="F664" s="30" t="s">
        <v>24</v>
      </c>
      <c r="G664" s="31" t="n">
        <f aca="false">H664+I664</f>
        <v>8330700</v>
      </c>
      <c r="H664" s="31" t="n">
        <f aca="false">H665</f>
        <v>8330700</v>
      </c>
      <c r="I664" s="32" t="n">
        <f aca="false">I665</f>
        <v>0</v>
      </c>
    </row>
    <row r="665" s="25" customFormat="true" ht="45.75" hidden="false" customHeight="true" outlineLevel="0" collapsed="false">
      <c r="A665" s="28" t="s">
        <v>510</v>
      </c>
      <c r="B665" s="29" t="n">
        <v>985</v>
      </c>
      <c r="C665" s="30" t="s">
        <v>164</v>
      </c>
      <c r="D665" s="30" t="s">
        <v>166</v>
      </c>
      <c r="E665" s="30" t="s">
        <v>530</v>
      </c>
      <c r="F665" s="30" t="s">
        <v>24</v>
      </c>
      <c r="G665" s="31" t="n">
        <f aca="false">H665+I665</f>
        <v>8330700</v>
      </c>
      <c r="H665" s="31" t="n">
        <f aca="false">H666+H668+H673+H675</f>
        <v>8330700</v>
      </c>
      <c r="I665" s="32" t="n">
        <f aca="false">I666+I668+I675</f>
        <v>0</v>
      </c>
    </row>
    <row r="666" s="25" customFormat="true" ht="75" hidden="false" customHeight="false" outlineLevel="0" collapsed="false">
      <c r="A666" s="28" t="s">
        <v>35</v>
      </c>
      <c r="B666" s="29" t="n">
        <v>985</v>
      </c>
      <c r="C666" s="30" t="s">
        <v>164</v>
      </c>
      <c r="D666" s="30" t="s">
        <v>166</v>
      </c>
      <c r="E666" s="30" t="s">
        <v>530</v>
      </c>
      <c r="F666" s="30" t="s">
        <v>36</v>
      </c>
      <c r="G666" s="34" t="n">
        <f aca="false">H666+I666</f>
        <v>7697700</v>
      </c>
      <c r="H666" s="34" t="n">
        <f aca="false">H667</f>
        <v>7697700</v>
      </c>
      <c r="I666" s="32" t="n">
        <f aca="false">I667</f>
        <v>0</v>
      </c>
    </row>
    <row r="667" s="25" customFormat="true" ht="15" hidden="false" customHeight="false" outlineLevel="0" collapsed="false">
      <c r="A667" s="52" t="s">
        <v>506</v>
      </c>
      <c r="B667" s="29" t="n">
        <v>985</v>
      </c>
      <c r="C667" s="30" t="s">
        <v>164</v>
      </c>
      <c r="D667" s="30" t="s">
        <v>166</v>
      </c>
      <c r="E667" s="30" t="s">
        <v>530</v>
      </c>
      <c r="F667" s="30" t="s">
        <v>507</v>
      </c>
      <c r="G667" s="34" t="n">
        <f aca="false">H667+I667</f>
        <v>7697700</v>
      </c>
      <c r="H667" s="34" t="n">
        <v>7697700</v>
      </c>
      <c r="I667" s="32" t="n">
        <v>0</v>
      </c>
    </row>
    <row r="668" s="25" customFormat="true" ht="30" hidden="false" customHeight="false" outlineLevel="0" collapsed="false">
      <c r="A668" s="28" t="s">
        <v>42</v>
      </c>
      <c r="B668" s="29" t="n">
        <v>985</v>
      </c>
      <c r="C668" s="30" t="s">
        <v>164</v>
      </c>
      <c r="D668" s="30" t="s">
        <v>166</v>
      </c>
      <c r="E668" s="30" t="s">
        <v>530</v>
      </c>
      <c r="F668" s="30" t="s">
        <v>43</v>
      </c>
      <c r="G668" s="34" t="n">
        <f aca="false">H668+I668</f>
        <v>632648</v>
      </c>
      <c r="H668" s="34" t="n">
        <f aca="false">H669</f>
        <v>632648</v>
      </c>
      <c r="I668" s="32" t="n">
        <f aca="false">I669</f>
        <v>0</v>
      </c>
    </row>
    <row r="669" s="25" customFormat="true" ht="45" hidden="false" customHeight="false" outlineLevel="0" collapsed="false">
      <c r="A669" s="35" t="s">
        <v>44</v>
      </c>
      <c r="B669" s="29" t="n">
        <v>985</v>
      </c>
      <c r="C669" s="30" t="s">
        <v>164</v>
      </c>
      <c r="D669" s="30" t="s">
        <v>166</v>
      </c>
      <c r="E669" s="30" t="s">
        <v>530</v>
      </c>
      <c r="F669" s="30" t="s">
        <v>45</v>
      </c>
      <c r="G669" s="34" t="n">
        <f aca="false">H669+I669</f>
        <v>632648</v>
      </c>
      <c r="H669" s="34" t="n">
        <f aca="false">H670+H671+H672</f>
        <v>632648</v>
      </c>
      <c r="I669" s="32" t="n">
        <f aca="false">I670+I671+I672</f>
        <v>0</v>
      </c>
    </row>
    <row r="670" s="25" customFormat="true" ht="30" hidden="false" customHeight="false" outlineLevel="0" collapsed="false">
      <c r="A670" s="35" t="s">
        <v>96</v>
      </c>
      <c r="B670" s="29" t="n">
        <v>985</v>
      </c>
      <c r="C670" s="30" t="s">
        <v>164</v>
      </c>
      <c r="D670" s="30" t="s">
        <v>166</v>
      </c>
      <c r="E670" s="30" t="s">
        <v>530</v>
      </c>
      <c r="F670" s="30" t="s">
        <v>97</v>
      </c>
      <c r="G670" s="34" t="n">
        <f aca="false">H670+I670</f>
        <v>298948</v>
      </c>
      <c r="H670" s="34" t="n">
        <v>298948</v>
      </c>
      <c r="I670" s="32" t="n">
        <v>0</v>
      </c>
    </row>
    <row r="671" s="25" customFormat="true" ht="15" hidden="false" customHeight="false" outlineLevel="0" collapsed="false">
      <c r="A671" s="94" t="s">
        <v>98</v>
      </c>
      <c r="B671" s="29" t="n">
        <v>985</v>
      </c>
      <c r="C671" s="30" t="s">
        <v>164</v>
      </c>
      <c r="D671" s="30" t="s">
        <v>166</v>
      </c>
      <c r="E671" s="30" t="s">
        <v>530</v>
      </c>
      <c r="F671" s="30" t="s">
        <v>99</v>
      </c>
      <c r="G671" s="34" t="n">
        <f aca="false">H671+I671</f>
        <v>115736</v>
      </c>
      <c r="H671" s="34" t="n">
        <v>115736</v>
      </c>
      <c r="I671" s="32" t="n">
        <v>0</v>
      </c>
    </row>
    <row r="672" s="25" customFormat="true" ht="15" hidden="false" customHeight="false" outlineLevel="0" collapsed="false">
      <c r="A672" s="35" t="s">
        <v>100</v>
      </c>
      <c r="B672" s="29" t="n">
        <v>985</v>
      </c>
      <c r="C672" s="30" t="s">
        <v>164</v>
      </c>
      <c r="D672" s="30" t="s">
        <v>166</v>
      </c>
      <c r="E672" s="30" t="s">
        <v>530</v>
      </c>
      <c r="F672" s="30" t="s">
        <v>101</v>
      </c>
      <c r="G672" s="34" t="n">
        <f aca="false">H672+I672</f>
        <v>217964</v>
      </c>
      <c r="H672" s="34" t="n">
        <v>217964</v>
      </c>
      <c r="I672" s="32" t="n">
        <v>0</v>
      </c>
    </row>
    <row r="673" s="25" customFormat="true" ht="30" hidden="false" customHeight="false" outlineLevel="0" collapsed="false">
      <c r="A673" s="28" t="s">
        <v>46</v>
      </c>
      <c r="B673" s="29" t="n">
        <v>985</v>
      </c>
      <c r="C673" s="30" t="s">
        <v>164</v>
      </c>
      <c r="D673" s="30" t="s">
        <v>166</v>
      </c>
      <c r="E673" s="30" t="s">
        <v>530</v>
      </c>
      <c r="F673" s="30" t="s">
        <v>47</v>
      </c>
      <c r="G673" s="34" t="n">
        <f aca="false">H673+I673</f>
        <v>0</v>
      </c>
      <c r="H673" s="34" t="n">
        <f aca="false">H674</f>
        <v>0</v>
      </c>
      <c r="I673" s="32" t="n">
        <f aca="false">I674</f>
        <v>0</v>
      </c>
    </row>
    <row r="674" s="25" customFormat="true" ht="45" hidden="false" customHeight="false" outlineLevel="0" collapsed="false">
      <c r="A674" s="28" t="s">
        <v>48</v>
      </c>
      <c r="B674" s="29" t="n">
        <v>985</v>
      </c>
      <c r="C674" s="30" t="s">
        <v>164</v>
      </c>
      <c r="D674" s="30" t="s">
        <v>166</v>
      </c>
      <c r="E674" s="30" t="s">
        <v>530</v>
      </c>
      <c r="F674" s="30" t="s">
        <v>49</v>
      </c>
      <c r="G674" s="34" t="n">
        <f aca="false">H674+I674</f>
        <v>0</v>
      </c>
      <c r="H674" s="34" t="n">
        <v>0</v>
      </c>
      <c r="I674" s="32" t="n">
        <v>0</v>
      </c>
    </row>
    <row r="675" s="25" customFormat="true" ht="15" hidden="false" customHeight="false" outlineLevel="0" collapsed="false">
      <c r="A675" s="35" t="s">
        <v>50</v>
      </c>
      <c r="B675" s="29" t="n">
        <v>985</v>
      </c>
      <c r="C675" s="30" t="s">
        <v>164</v>
      </c>
      <c r="D675" s="30" t="s">
        <v>166</v>
      </c>
      <c r="E675" s="30" t="s">
        <v>530</v>
      </c>
      <c r="F675" s="30" t="s">
        <v>51</v>
      </c>
      <c r="G675" s="34" t="n">
        <f aca="false">H675+I675</f>
        <v>352</v>
      </c>
      <c r="H675" s="34" t="n">
        <f aca="false">H676+H677</f>
        <v>352</v>
      </c>
      <c r="I675" s="32" t="n">
        <f aca="false">I676+I677</f>
        <v>0</v>
      </c>
    </row>
    <row r="676" customFormat="false" ht="15" hidden="false" customHeight="false" outlineLevel="0" collapsed="false">
      <c r="A676" s="35" t="s">
        <v>531</v>
      </c>
      <c r="B676" s="29" t="n">
        <v>985</v>
      </c>
      <c r="C676" s="30" t="s">
        <v>164</v>
      </c>
      <c r="D676" s="30" t="s">
        <v>166</v>
      </c>
      <c r="E676" s="30" t="s">
        <v>530</v>
      </c>
      <c r="F676" s="30" t="s">
        <v>89</v>
      </c>
      <c r="G676" s="31" t="n">
        <f aca="false">H676+I676</f>
        <v>0</v>
      </c>
      <c r="H676" s="34" t="n">
        <v>0</v>
      </c>
      <c r="I676" s="32" t="n">
        <v>0</v>
      </c>
    </row>
    <row r="677" customFormat="false" ht="15" hidden="false" customHeight="false" outlineLevel="0" collapsed="false">
      <c r="A677" s="35" t="s">
        <v>52</v>
      </c>
      <c r="B677" s="29" t="n">
        <v>985</v>
      </c>
      <c r="C677" s="30" t="s">
        <v>164</v>
      </c>
      <c r="D677" s="30" t="s">
        <v>166</v>
      </c>
      <c r="E677" s="30" t="s">
        <v>530</v>
      </c>
      <c r="F677" s="30" t="s">
        <v>53</v>
      </c>
      <c r="G677" s="31" t="n">
        <f aca="false">H677+I677</f>
        <v>352</v>
      </c>
      <c r="H677" s="34" t="n">
        <v>352</v>
      </c>
      <c r="I677" s="32" t="n">
        <v>0</v>
      </c>
    </row>
    <row r="678" customFormat="false" ht="39.6" hidden="true" customHeight="true" outlineLevel="0" collapsed="false">
      <c r="A678" s="51" t="s">
        <v>82</v>
      </c>
      <c r="B678" s="29" t="n">
        <v>985</v>
      </c>
      <c r="C678" s="30" t="s">
        <v>164</v>
      </c>
      <c r="D678" s="30" t="s">
        <v>166</v>
      </c>
      <c r="E678" s="30" t="s">
        <v>83</v>
      </c>
      <c r="F678" s="30" t="s">
        <v>24</v>
      </c>
      <c r="G678" s="31" t="n">
        <f aca="false">H678+I678</f>
        <v>0</v>
      </c>
      <c r="H678" s="34" t="n">
        <f aca="false">H679</f>
        <v>0</v>
      </c>
      <c r="I678" s="32" t="n">
        <v>0</v>
      </c>
    </row>
    <row r="679" customFormat="false" ht="43.9" hidden="true" customHeight="true" outlineLevel="0" collapsed="false">
      <c r="A679" s="35" t="s">
        <v>44</v>
      </c>
      <c r="B679" s="29" t="n">
        <v>985</v>
      </c>
      <c r="C679" s="30" t="s">
        <v>164</v>
      </c>
      <c r="D679" s="30" t="s">
        <v>166</v>
      </c>
      <c r="E679" s="30" t="s">
        <v>83</v>
      </c>
      <c r="F679" s="30" t="s">
        <v>45</v>
      </c>
      <c r="G679" s="31" t="n">
        <f aca="false">H679+I679</f>
        <v>0</v>
      </c>
      <c r="H679" s="31"/>
      <c r="I679" s="32" t="n">
        <v>0</v>
      </c>
    </row>
    <row r="680" customFormat="false" ht="60" hidden="false" customHeight="true" outlineLevel="0" collapsed="false">
      <c r="A680" s="26" t="s">
        <v>532</v>
      </c>
      <c r="B680" s="22" t="n">
        <v>985</v>
      </c>
      <c r="C680" s="27" t="s">
        <v>22</v>
      </c>
      <c r="D680" s="27" t="s">
        <v>22</v>
      </c>
      <c r="E680" s="27" t="s">
        <v>23</v>
      </c>
      <c r="F680" s="27" t="s">
        <v>24</v>
      </c>
      <c r="G680" s="23" t="n">
        <f aca="false">H680+I680</f>
        <v>78618033.08</v>
      </c>
      <c r="H680" s="23" t="n">
        <f aca="false">H681+H711</f>
        <v>76224769.03</v>
      </c>
      <c r="I680" s="24" t="n">
        <f aca="false">I681+I711</f>
        <v>2393264.05</v>
      </c>
    </row>
    <row r="681" customFormat="false" ht="15" hidden="false" customHeight="false" outlineLevel="0" collapsed="false">
      <c r="A681" s="28" t="s">
        <v>358</v>
      </c>
      <c r="B681" s="29" t="n">
        <v>985</v>
      </c>
      <c r="C681" s="30" t="s">
        <v>65</v>
      </c>
      <c r="D681" s="30" t="s">
        <v>22</v>
      </c>
      <c r="E681" s="30" t="s">
        <v>23</v>
      </c>
      <c r="F681" s="30" t="s">
        <v>24</v>
      </c>
      <c r="G681" s="31" t="n">
        <f aca="false">H681+I681</f>
        <v>21758502</v>
      </c>
      <c r="H681" s="31" t="n">
        <f aca="false">H682+H697+H704</f>
        <v>21640950</v>
      </c>
      <c r="I681" s="32" t="n">
        <f aca="false">I682+I704</f>
        <v>117552</v>
      </c>
    </row>
    <row r="682" customFormat="false" ht="15" hidden="false" customHeight="false" outlineLevel="0" collapsed="false">
      <c r="A682" s="28" t="s">
        <v>359</v>
      </c>
      <c r="B682" s="29" t="n">
        <v>985</v>
      </c>
      <c r="C682" s="30" t="s">
        <v>65</v>
      </c>
      <c r="D682" s="30" t="s">
        <v>164</v>
      </c>
      <c r="E682" s="30" t="s">
        <v>23</v>
      </c>
      <c r="F682" s="30" t="s">
        <v>24</v>
      </c>
      <c r="G682" s="31" t="n">
        <f aca="false">H682+I682</f>
        <v>21221200</v>
      </c>
      <c r="H682" s="31" t="n">
        <f aca="false">H683</f>
        <v>21221200</v>
      </c>
      <c r="I682" s="32" t="n">
        <f aca="false">I702</f>
        <v>0</v>
      </c>
    </row>
    <row r="683" customFormat="false" ht="42.75" hidden="false" customHeight="false" outlineLevel="0" collapsed="false">
      <c r="A683" s="20" t="s">
        <v>533</v>
      </c>
      <c r="B683" s="29" t="n">
        <v>985</v>
      </c>
      <c r="C683" s="30" t="s">
        <v>65</v>
      </c>
      <c r="D683" s="30" t="s">
        <v>164</v>
      </c>
      <c r="E683" s="30" t="s">
        <v>534</v>
      </c>
      <c r="F683" s="30" t="s">
        <v>24</v>
      </c>
      <c r="G683" s="34" t="n">
        <f aca="false">H683+I683</f>
        <v>21221200</v>
      </c>
      <c r="H683" s="34" t="n">
        <f aca="false">H687+H691+H694+H684</f>
        <v>21221200</v>
      </c>
      <c r="I683" s="32" t="n">
        <f aca="false">I687+I691+I697+I694</f>
        <v>0</v>
      </c>
    </row>
    <row r="684" customFormat="false" ht="15" hidden="false" customHeight="false" outlineLevel="0" collapsed="false">
      <c r="A684" s="50" t="s">
        <v>535</v>
      </c>
      <c r="B684" s="29" t="n">
        <v>985</v>
      </c>
      <c r="C684" s="30" t="s">
        <v>65</v>
      </c>
      <c r="D684" s="30" t="s">
        <v>164</v>
      </c>
      <c r="E684" s="30" t="s">
        <v>536</v>
      </c>
      <c r="F684" s="30" t="s">
        <v>24</v>
      </c>
      <c r="G684" s="34" t="n">
        <f aca="false">H684+I684</f>
        <v>1314000</v>
      </c>
      <c r="H684" s="34" t="n">
        <f aca="false">H685</f>
        <v>1314000</v>
      </c>
      <c r="I684" s="32" t="n">
        <f aca="false">I685</f>
        <v>0</v>
      </c>
    </row>
    <row r="685" customFormat="false" ht="45" hidden="false" customHeight="false" outlineLevel="0" collapsed="false">
      <c r="A685" s="95" t="s">
        <v>537</v>
      </c>
      <c r="B685" s="29" t="n">
        <v>985</v>
      </c>
      <c r="C685" s="30" t="s">
        <v>65</v>
      </c>
      <c r="D685" s="30" t="s">
        <v>164</v>
      </c>
      <c r="E685" s="30" t="s">
        <v>538</v>
      </c>
      <c r="F685" s="30" t="s">
        <v>24</v>
      </c>
      <c r="G685" s="34" t="n">
        <f aca="false">H685+I685</f>
        <v>1314000</v>
      </c>
      <c r="H685" s="34" t="n">
        <f aca="false">H686</f>
        <v>1314000</v>
      </c>
      <c r="I685" s="32" t="n">
        <f aca="false">I686</f>
        <v>0</v>
      </c>
    </row>
    <row r="686" customFormat="false" ht="48" hidden="false" customHeight="true" outlineLevel="0" collapsed="false">
      <c r="A686" s="35" t="s">
        <v>313</v>
      </c>
      <c r="B686" s="29" t="n">
        <v>985</v>
      </c>
      <c r="C686" s="30" t="s">
        <v>65</v>
      </c>
      <c r="D686" s="30" t="s">
        <v>164</v>
      </c>
      <c r="E686" s="30" t="s">
        <v>538</v>
      </c>
      <c r="F686" s="30" t="s">
        <v>315</v>
      </c>
      <c r="G686" s="34" t="n">
        <f aca="false">H686+I686</f>
        <v>1314000</v>
      </c>
      <c r="H686" s="34" t="n">
        <v>1314000</v>
      </c>
      <c r="I686" s="32" t="n">
        <v>0</v>
      </c>
    </row>
    <row r="687" s="25" customFormat="true" ht="63.75" hidden="false" customHeight="true" outlineLevel="0" collapsed="false">
      <c r="A687" s="28" t="s">
        <v>539</v>
      </c>
      <c r="B687" s="29" t="n">
        <v>985</v>
      </c>
      <c r="C687" s="30" t="s">
        <v>65</v>
      </c>
      <c r="D687" s="30" t="s">
        <v>164</v>
      </c>
      <c r="E687" s="30" t="s">
        <v>540</v>
      </c>
      <c r="F687" s="30" t="s">
        <v>24</v>
      </c>
      <c r="G687" s="31" t="n">
        <f aca="false">H687+I687</f>
        <v>19907200</v>
      </c>
      <c r="H687" s="31" t="n">
        <f aca="false">H688</f>
        <v>19907200</v>
      </c>
      <c r="I687" s="32" t="n">
        <f aca="false">I688</f>
        <v>0</v>
      </c>
    </row>
    <row r="688" s="25" customFormat="true" ht="45" hidden="false" customHeight="false" outlineLevel="0" collapsed="false">
      <c r="A688" s="68" t="s">
        <v>541</v>
      </c>
      <c r="B688" s="29" t="n">
        <v>985</v>
      </c>
      <c r="C688" s="30" t="s">
        <v>65</v>
      </c>
      <c r="D688" s="30" t="s">
        <v>164</v>
      </c>
      <c r="E688" s="30" t="s">
        <v>542</v>
      </c>
      <c r="F688" s="30" t="s">
        <v>24</v>
      </c>
      <c r="G688" s="31" t="n">
        <f aca="false">H688+I688</f>
        <v>19907200</v>
      </c>
      <c r="H688" s="31" t="n">
        <f aca="false">H689+H690</f>
        <v>19907200</v>
      </c>
      <c r="I688" s="32" t="n">
        <f aca="false">I689</f>
        <v>0</v>
      </c>
    </row>
    <row r="689" s="25" customFormat="true" ht="47.45" hidden="false" customHeight="true" outlineLevel="0" collapsed="false">
      <c r="A689" s="35" t="s">
        <v>313</v>
      </c>
      <c r="B689" s="29" t="n">
        <v>985</v>
      </c>
      <c r="C689" s="30" t="s">
        <v>65</v>
      </c>
      <c r="D689" s="30" t="s">
        <v>164</v>
      </c>
      <c r="E689" s="30" t="s">
        <v>542</v>
      </c>
      <c r="F689" s="30" t="s">
        <v>315</v>
      </c>
      <c r="G689" s="31" t="n">
        <f aca="false">H689+I689</f>
        <v>19907200</v>
      </c>
      <c r="H689" s="34" t="n">
        <v>19907200</v>
      </c>
      <c r="I689" s="32" t="n">
        <v>0</v>
      </c>
    </row>
    <row r="690" s="88" customFormat="true" ht="30" hidden="true" customHeight="false" outlineLevel="0" collapsed="false">
      <c r="A690" s="37" t="s">
        <v>543</v>
      </c>
      <c r="B690" s="38" t="n">
        <v>985</v>
      </c>
      <c r="C690" s="39" t="s">
        <v>65</v>
      </c>
      <c r="D690" s="39" t="s">
        <v>164</v>
      </c>
      <c r="E690" s="39" t="s">
        <v>544</v>
      </c>
      <c r="F690" s="39" t="s">
        <v>315</v>
      </c>
      <c r="G690" s="41" t="n">
        <f aca="false">H690+I690</f>
        <v>0</v>
      </c>
      <c r="H690" s="31" t="n">
        <v>0</v>
      </c>
      <c r="I690" s="32" t="n">
        <v>0</v>
      </c>
    </row>
    <row r="691" s="25" customFormat="true" ht="45" hidden="true" customHeight="false" outlineLevel="0" collapsed="false">
      <c r="A691" s="43" t="s">
        <v>545</v>
      </c>
      <c r="B691" s="38" t="n">
        <v>985</v>
      </c>
      <c r="C691" s="39" t="s">
        <v>65</v>
      </c>
      <c r="D691" s="39" t="s">
        <v>164</v>
      </c>
      <c r="E691" s="39" t="s">
        <v>546</v>
      </c>
      <c r="F691" s="39" t="s">
        <v>24</v>
      </c>
      <c r="G691" s="41" t="n">
        <f aca="false">H691+I691</f>
        <v>0</v>
      </c>
      <c r="H691" s="41" t="n">
        <f aca="false">H692</f>
        <v>0</v>
      </c>
      <c r="I691" s="32" t="n">
        <f aca="false">I692</f>
        <v>0</v>
      </c>
    </row>
    <row r="692" s="25" customFormat="true" ht="30.6" hidden="true" customHeight="true" outlineLevel="0" collapsed="false">
      <c r="A692" s="43" t="s">
        <v>547</v>
      </c>
      <c r="B692" s="38" t="n">
        <v>985</v>
      </c>
      <c r="C692" s="39" t="s">
        <v>65</v>
      </c>
      <c r="D692" s="39" t="s">
        <v>164</v>
      </c>
      <c r="E692" s="39" t="s">
        <v>548</v>
      </c>
      <c r="F692" s="39" t="s">
        <v>24</v>
      </c>
      <c r="G692" s="41" t="n">
        <f aca="false">H692+I692</f>
        <v>0</v>
      </c>
      <c r="H692" s="41" t="n">
        <f aca="false">H693</f>
        <v>0</v>
      </c>
      <c r="I692" s="32" t="n">
        <f aca="false">I693</f>
        <v>0</v>
      </c>
    </row>
    <row r="693" s="25" customFormat="true" ht="30" hidden="true" customHeight="false" outlineLevel="0" collapsed="false">
      <c r="A693" s="43" t="s">
        <v>549</v>
      </c>
      <c r="B693" s="38" t="n">
        <v>985</v>
      </c>
      <c r="C693" s="39" t="s">
        <v>65</v>
      </c>
      <c r="D693" s="39" t="s">
        <v>164</v>
      </c>
      <c r="E693" s="39" t="s">
        <v>548</v>
      </c>
      <c r="F693" s="39" t="s">
        <v>489</v>
      </c>
      <c r="G693" s="41" t="n">
        <f aca="false">H693+I693</f>
        <v>0</v>
      </c>
      <c r="H693" s="41"/>
      <c r="I693" s="32" t="n">
        <v>0</v>
      </c>
    </row>
    <row r="694" s="62" customFormat="true" ht="15" hidden="true" customHeight="false" outlineLevel="0" collapsed="false">
      <c r="A694" s="43" t="s">
        <v>550</v>
      </c>
      <c r="B694" s="38" t="n">
        <v>985</v>
      </c>
      <c r="C694" s="39" t="s">
        <v>65</v>
      </c>
      <c r="D694" s="39" t="s">
        <v>164</v>
      </c>
      <c r="E694" s="39" t="s">
        <v>536</v>
      </c>
      <c r="F694" s="39" t="s">
        <v>24</v>
      </c>
      <c r="G694" s="41" t="n">
        <f aca="false">H694+I694</f>
        <v>0</v>
      </c>
      <c r="H694" s="31" t="n">
        <f aca="false">H695</f>
        <v>0</v>
      </c>
      <c r="I694" s="32" t="n">
        <f aca="false">I695</f>
        <v>0</v>
      </c>
    </row>
    <row r="695" s="62" customFormat="true" ht="30" hidden="true" customHeight="false" outlineLevel="0" collapsed="false">
      <c r="A695" s="71" t="s">
        <v>551</v>
      </c>
      <c r="B695" s="38" t="n">
        <v>985</v>
      </c>
      <c r="C695" s="39" t="s">
        <v>65</v>
      </c>
      <c r="D695" s="39" t="s">
        <v>164</v>
      </c>
      <c r="E695" s="39" t="s">
        <v>538</v>
      </c>
      <c r="F695" s="39" t="s">
        <v>24</v>
      </c>
      <c r="G695" s="41" t="n">
        <f aca="false">H695+I695</f>
        <v>0</v>
      </c>
      <c r="H695" s="31" t="n">
        <f aca="false">H696</f>
        <v>0</v>
      </c>
      <c r="I695" s="32" t="n">
        <f aca="false">I696</f>
        <v>0</v>
      </c>
    </row>
    <row r="696" s="62" customFormat="true" ht="23.25" hidden="true" customHeight="true" outlineLevel="0" collapsed="false">
      <c r="A696" s="78" t="s">
        <v>488</v>
      </c>
      <c r="B696" s="38" t="n">
        <v>985</v>
      </c>
      <c r="C696" s="39" t="s">
        <v>65</v>
      </c>
      <c r="D696" s="39" t="s">
        <v>164</v>
      </c>
      <c r="E696" s="39" t="s">
        <v>538</v>
      </c>
      <c r="F696" s="39" t="s">
        <v>489</v>
      </c>
      <c r="G696" s="41" t="n">
        <f aca="false">H696+I696</f>
        <v>0</v>
      </c>
      <c r="H696" s="31" t="n">
        <v>0</v>
      </c>
      <c r="I696" s="32" t="n">
        <v>0</v>
      </c>
    </row>
    <row r="697" s="62" customFormat="true" ht="47.25" hidden="false" customHeight="true" outlineLevel="0" collapsed="false">
      <c r="A697" s="20" t="s">
        <v>376</v>
      </c>
      <c r="B697" s="46" t="n">
        <v>985</v>
      </c>
      <c r="C697" s="44" t="s">
        <v>65</v>
      </c>
      <c r="D697" s="44" t="s">
        <v>65</v>
      </c>
      <c r="E697" s="30" t="s">
        <v>377</v>
      </c>
      <c r="F697" s="44" t="s">
        <v>24</v>
      </c>
      <c r="G697" s="34" t="n">
        <f aca="false">H697+I697</f>
        <v>300000</v>
      </c>
      <c r="H697" s="31" t="n">
        <f aca="false">H698</f>
        <v>300000</v>
      </c>
      <c r="I697" s="32" t="n">
        <f aca="false">I702</f>
        <v>0</v>
      </c>
    </row>
    <row r="698" s="62" customFormat="true" ht="30" hidden="false" customHeight="false" outlineLevel="0" collapsed="false">
      <c r="A698" s="28" t="s">
        <v>387</v>
      </c>
      <c r="B698" s="46" t="n">
        <v>985</v>
      </c>
      <c r="C698" s="44" t="s">
        <v>65</v>
      </c>
      <c r="D698" s="44" t="s">
        <v>65</v>
      </c>
      <c r="E698" s="30" t="s">
        <v>388</v>
      </c>
      <c r="F698" s="44" t="s">
        <v>24</v>
      </c>
      <c r="G698" s="34" t="n">
        <f aca="false">H698+I698</f>
        <v>300000</v>
      </c>
      <c r="H698" s="34" t="n">
        <f aca="false">H702</f>
        <v>300000</v>
      </c>
      <c r="I698" s="32" t="n">
        <f aca="false">I699</f>
        <v>0</v>
      </c>
    </row>
    <row r="699" s="62" customFormat="true" ht="30" hidden="true" customHeight="false" outlineLevel="0" collapsed="false">
      <c r="A699" s="78" t="s">
        <v>552</v>
      </c>
      <c r="B699" s="38" t="n">
        <v>985</v>
      </c>
      <c r="C699" s="39" t="s">
        <v>65</v>
      </c>
      <c r="D699" s="39" t="s">
        <v>164</v>
      </c>
      <c r="E699" s="39" t="s">
        <v>553</v>
      </c>
      <c r="F699" s="39" t="s">
        <v>489</v>
      </c>
      <c r="G699" s="41" t="n">
        <f aca="false">H699+I699</f>
        <v>0</v>
      </c>
      <c r="H699" s="34" t="n">
        <v>0</v>
      </c>
      <c r="I699" s="32" t="n">
        <v>0</v>
      </c>
    </row>
    <row r="700" s="62" customFormat="true" ht="34.5" hidden="true" customHeight="true" outlineLevel="0" collapsed="false">
      <c r="A700" s="43" t="s">
        <v>554</v>
      </c>
      <c r="B700" s="38" t="n">
        <v>985</v>
      </c>
      <c r="C700" s="39" t="s">
        <v>65</v>
      </c>
      <c r="D700" s="39" t="s">
        <v>164</v>
      </c>
      <c r="E700" s="39" t="s">
        <v>555</v>
      </c>
      <c r="F700" s="39" t="s">
        <v>24</v>
      </c>
      <c r="G700" s="41" t="n">
        <f aca="false">H700+I700</f>
        <v>0</v>
      </c>
      <c r="H700" s="34" t="n">
        <f aca="false">H701</f>
        <v>0</v>
      </c>
      <c r="I700" s="32" t="n">
        <f aca="false">I701</f>
        <v>0</v>
      </c>
    </row>
    <row r="701" s="62" customFormat="true" ht="30.75" hidden="true" customHeight="true" outlineLevel="0" collapsed="false">
      <c r="A701" s="43" t="s">
        <v>488</v>
      </c>
      <c r="B701" s="38" t="n">
        <v>985</v>
      </c>
      <c r="C701" s="39" t="s">
        <v>65</v>
      </c>
      <c r="D701" s="39" t="s">
        <v>164</v>
      </c>
      <c r="E701" s="39" t="s">
        <v>555</v>
      </c>
      <c r="F701" s="39" t="s">
        <v>489</v>
      </c>
      <c r="G701" s="41" t="n">
        <f aca="false">H701+I701</f>
        <v>0</v>
      </c>
      <c r="H701" s="34" t="n">
        <v>0</v>
      </c>
      <c r="I701" s="32" t="n">
        <v>0</v>
      </c>
    </row>
    <row r="702" s="62" customFormat="true" ht="30" hidden="false" customHeight="false" outlineLevel="0" collapsed="false">
      <c r="A702" s="28" t="s">
        <v>556</v>
      </c>
      <c r="B702" s="46" t="n">
        <v>985</v>
      </c>
      <c r="C702" s="44" t="s">
        <v>65</v>
      </c>
      <c r="D702" s="44" t="s">
        <v>65</v>
      </c>
      <c r="E702" s="30" t="s">
        <v>388</v>
      </c>
      <c r="F702" s="44" t="s">
        <v>24</v>
      </c>
      <c r="G702" s="34" t="n">
        <f aca="false">H702+I702</f>
        <v>300000</v>
      </c>
      <c r="H702" s="34" t="n">
        <f aca="false">H703</f>
        <v>300000</v>
      </c>
      <c r="I702" s="32" t="n">
        <f aca="false">I703</f>
        <v>0</v>
      </c>
    </row>
    <row r="703" s="62" customFormat="true" ht="27" hidden="false" customHeight="true" outlineLevel="0" collapsed="false">
      <c r="A703" s="45" t="s">
        <v>557</v>
      </c>
      <c r="B703" s="46" t="n">
        <v>985</v>
      </c>
      <c r="C703" s="44" t="s">
        <v>65</v>
      </c>
      <c r="D703" s="44" t="s">
        <v>65</v>
      </c>
      <c r="E703" s="30" t="s">
        <v>388</v>
      </c>
      <c r="F703" s="44" t="s">
        <v>489</v>
      </c>
      <c r="G703" s="34" t="n">
        <f aca="false">H703+I703</f>
        <v>300000</v>
      </c>
      <c r="H703" s="34" t="n">
        <v>300000</v>
      </c>
      <c r="I703" s="32" t="n">
        <v>0</v>
      </c>
    </row>
    <row r="704" s="62" customFormat="true" ht="27" hidden="false" customHeight="true" outlineLevel="0" collapsed="false">
      <c r="A704" s="28" t="s">
        <v>390</v>
      </c>
      <c r="B704" s="46" t="n">
        <v>985</v>
      </c>
      <c r="C704" s="44" t="s">
        <v>65</v>
      </c>
      <c r="D704" s="44" t="s">
        <v>166</v>
      </c>
      <c r="E704" s="30" t="s">
        <v>23</v>
      </c>
      <c r="F704" s="44" t="s">
        <v>24</v>
      </c>
      <c r="G704" s="34" t="n">
        <f aca="false">H704+I704</f>
        <v>237302</v>
      </c>
      <c r="H704" s="34" t="n">
        <f aca="false">H705</f>
        <v>119750</v>
      </c>
      <c r="I704" s="32" t="n">
        <f aca="false">I705</f>
        <v>117552</v>
      </c>
    </row>
    <row r="705" s="62" customFormat="true" ht="64.9" hidden="false" customHeight="true" outlineLevel="0" collapsed="false">
      <c r="A705" s="50" t="s">
        <v>539</v>
      </c>
      <c r="B705" s="46" t="n">
        <v>985</v>
      </c>
      <c r="C705" s="44" t="s">
        <v>65</v>
      </c>
      <c r="D705" s="44" t="s">
        <v>166</v>
      </c>
      <c r="E705" s="44" t="s">
        <v>540</v>
      </c>
      <c r="F705" s="44" t="s">
        <v>24</v>
      </c>
      <c r="G705" s="34" t="n">
        <f aca="false">H705+I705</f>
        <v>237302</v>
      </c>
      <c r="H705" s="31" t="n">
        <f aca="false">H706+H708+H710</f>
        <v>119750</v>
      </c>
      <c r="I705" s="32" t="n">
        <f aca="false">I706</f>
        <v>117552</v>
      </c>
    </row>
    <row r="706" s="62" customFormat="true" ht="88.9" hidden="false" customHeight="true" outlineLevel="0" collapsed="false">
      <c r="A706" s="50" t="s">
        <v>558</v>
      </c>
      <c r="B706" s="46" t="n">
        <v>985</v>
      </c>
      <c r="C706" s="44" t="s">
        <v>65</v>
      </c>
      <c r="D706" s="44" t="s">
        <v>166</v>
      </c>
      <c r="E706" s="44" t="s">
        <v>559</v>
      </c>
      <c r="F706" s="44" t="s">
        <v>24</v>
      </c>
      <c r="G706" s="34" t="n">
        <f aca="false">H706+I706</f>
        <v>117552</v>
      </c>
      <c r="H706" s="34" t="n">
        <v>0</v>
      </c>
      <c r="I706" s="60" t="n">
        <f aca="false">I707</f>
        <v>117552</v>
      </c>
    </row>
    <row r="707" s="62" customFormat="true" ht="53.45" hidden="false" customHeight="true" outlineLevel="0" collapsed="false">
      <c r="A707" s="50" t="s">
        <v>313</v>
      </c>
      <c r="B707" s="46" t="n">
        <v>985</v>
      </c>
      <c r="C707" s="44" t="s">
        <v>65</v>
      </c>
      <c r="D707" s="44" t="s">
        <v>166</v>
      </c>
      <c r="E707" s="44" t="s">
        <v>559</v>
      </c>
      <c r="F707" s="44" t="s">
        <v>315</v>
      </c>
      <c r="G707" s="34" t="n">
        <f aca="false">H707+I707</f>
        <v>117552</v>
      </c>
      <c r="H707" s="34" t="n">
        <v>0</v>
      </c>
      <c r="I707" s="60" t="n">
        <v>117552</v>
      </c>
    </row>
    <row r="708" s="62" customFormat="true" ht="43.15" hidden="false" customHeight="true" outlineLevel="0" collapsed="false">
      <c r="A708" s="50" t="s">
        <v>560</v>
      </c>
      <c r="B708" s="46" t="n">
        <v>985</v>
      </c>
      <c r="C708" s="44" t="s">
        <v>65</v>
      </c>
      <c r="D708" s="44" t="s">
        <v>166</v>
      </c>
      <c r="E708" s="44" t="s">
        <v>561</v>
      </c>
      <c r="F708" s="44" t="s">
        <v>24</v>
      </c>
      <c r="G708" s="34" t="n">
        <f aca="false">H708+I708</f>
        <v>77250</v>
      </c>
      <c r="H708" s="34" t="n">
        <f aca="false">H709</f>
        <v>77250</v>
      </c>
      <c r="I708" s="60" t="n">
        <f aca="false">I709</f>
        <v>0</v>
      </c>
    </row>
    <row r="709" s="62" customFormat="true" ht="48.6" hidden="false" customHeight="true" outlineLevel="0" collapsed="false">
      <c r="A709" s="50" t="s">
        <v>313</v>
      </c>
      <c r="B709" s="46" t="n">
        <v>985</v>
      </c>
      <c r="C709" s="44" t="s">
        <v>65</v>
      </c>
      <c r="D709" s="44" t="s">
        <v>166</v>
      </c>
      <c r="E709" s="44" t="s">
        <v>561</v>
      </c>
      <c r="F709" s="44" t="s">
        <v>315</v>
      </c>
      <c r="G709" s="34" t="n">
        <f aca="false">H709+I709</f>
        <v>77250</v>
      </c>
      <c r="H709" s="34" t="n">
        <v>77250</v>
      </c>
      <c r="I709" s="60" t="n">
        <v>0</v>
      </c>
    </row>
    <row r="710" s="62" customFormat="true" ht="48.6" hidden="false" customHeight="true" outlineLevel="0" collapsed="false">
      <c r="A710" s="28" t="s">
        <v>562</v>
      </c>
      <c r="B710" s="46" t="n">
        <v>985</v>
      </c>
      <c r="C710" s="44" t="s">
        <v>65</v>
      </c>
      <c r="D710" s="44" t="s">
        <v>166</v>
      </c>
      <c r="E710" s="44" t="s">
        <v>561</v>
      </c>
      <c r="F710" s="44" t="s">
        <v>563</v>
      </c>
      <c r="G710" s="34" t="n">
        <f aca="false">H710+I710</f>
        <v>42500</v>
      </c>
      <c r="H710" s="34" t="n">
        <v>42500</v>
      </c>
      <c r="I710" s="60" t="n">
        <v>0</v>
      </c>
    </row>
    <row r="711" s="62" customFormat="true" ht="15" hidden="false" customHeight="false" outlineLevel="0" collapsed="false">
      <c r="A711" s="28" t="s">
        <v>394</v>
      </c>
      <c r="B711" s="29" t="n">
        <v>985</v>
      </c>
      <c r="C711" s="30" t="s">
        <v>198</v>
      </c>
      <c r="D711" s="30" t="s">
        <v>22</v>
      </c>
      <c r="E711" s="30" t="s">
        <v>23</v>
      </c>
      <c r="F711" s="30" t="s">
        <v>24</v>
      </c>
      <c r="G711" s="31" t="n">
        <f aca="false">H711+I711</f>
        <v>56859531.08</v>
      </c>
      <c r="H711" s="31" t="n">
        <f aca="false">H712+H762</f>
        <v>54583819.03</v>
      </c>
      <c r="I711" s="32" t="n">
        <f aca="false">I712</f>
        <v>2275712.05</v>
      </c>
    </row>
    <row r="712" s="62" customFormat="true" ht="15" hidden="false" customHeight="false" outlineLevel="0" collapsed="false">
      <c r="A712" s="28" t="s">
        <v>564</v>
      </c>
      <c r="B712" s="29" t="n">
        <v>985</v>
      </c>
      <c r="C712" s="30" t="s">
        <v>198</v>
      </c>
      <c r="D712" s="30" t="s">
        <v>26</v>
      </c>
      <c r="E712" s="30" t="s">
        <v>23</v>
      </c>
      <c r="F712" s="30" t="s">
        <v>24</v>
      </c>
      <c r="G712" s="31" t="n">
        <f aca="false">H712+I712</f>
        <v>43737131.08</v>
      </c>
      <c r="H712" s="31" t="n">
        <f aca="false">H713</f>
        <v>41461419.03</v>
      </c>
      <c r="I712" s="32" t="n">
        <f aca="false">I713+I738</f>
        <v>2275712.05</v>
      </c>
    </row>
    <row r="713" s="62" customFormat="true" ht="42.75" hidden="false" customHeight="false" outlineLevel="0" collapsed="false">
      <c r="A713" s="20" t="s">
        <v>565</v>
      </c>
      <c r="B713" s="29" t="n">
        <v>985</v>
      </c>
      <c r="C713" s="30" t="s">
        <v>198</v>
      </c>
      <c r="D713" s="30" t="s">
        <v>26</v>
      </c>
      <c r="E713" s="30" t="s">
        <v>534</v>
      </c>
      <c r="F713" s="30" t="s">
        <v>24</v>
      </c>
      <c r="G713" s="31" t="n">
        <f aca="false">H713+I713</f>
        <v>43737131.08</v>
      </c>
      <c r="H713" s="31" t="n">
        <f aca="false">H714+H718+H721+H728+H743+H746+H755</f>
        <v>41461419.03</v>
      </c>
      <c r="I713" s="32" t="n">
        <f aca="false">+I714+I718+I721+I728+I746+I755</f>
        <v>2275712.05</v>
      </c>
    </row>
    <row r="714" s="62" customFormat="true" ht="45" hidden="false" customHeight="false" outlineLevel="0" collapsed="false">
      <c r="A714" s="28" t="s">
        <v>566</v>
      </c>
      <c r="B714" s="29" t="n">
        <v>985</v>
      </c>
      <c r="C714" s="30" t="s">
        <v>198</v>
      </c>
      <c r="D714" s="30" t="s">
        <v>26</v>
      </c>
      <c r="E714" s="30" t="s">
        <v>546</v>
      </c>
      <c r="F714" s="30" t="s">
        <v>24</v>
      </c>
      <c r="G714" s="31" t="n">
        <f aca="false">H714+I714</f>
        <v>90000</v>
      </c>
      <c r="H714" s="31" t="n">
        <f aca="false">H715</f>
        <v>90000</v>
      </c>
      <c r="I714" s="32" t="n">
        <f aca="false">I716</f>
        <v>0</v>
      </c>
    </row>
    <row r="715" s="62" customFormat="true" ht="60" hidden="false" customHeight="false" outlineLevel="0" collapsed="false">
      <c r="A715" s="28" t="s">
        <v>567</v>
      </c>
      <c r="B715" s="29" t="n">
        <v>985</v>
      </c>
      <c r="C715" s="30" t="s">
        <v>198</v>
      </c>
      <c r="D715" s="30" t="s">
        <v>26</v>
      </c>
      <c r="E715" s="30" t="s">
        <v>568</v>
      </c>
      <c r="F715" s="30" t="s">
        <v>24</v>
      </c>
      <c r="G715" s="31" t="n">
        <f aca="false">H715+I715</f>
        <v>90000</v>
      </c>
      <c r="H715" s="31" t="n">
        <f aca="false">H716+H717</f>
        <v>90000</v>
      </c>
      <c r="I715" s="32" t="n">
        <v>0</v>
      </c>
    </row>
    <row r="716" s="62" customFormat="true" ht="50.25" hidden="false" customHeight="true" outlineLevel="0" collapsed="false">
      <c r="A716" s="28" t="s">
        <v>313</v>
      </c>
      <c r="B716" s="29" t="n">
        <v>985</v>
      </c>
      <c r="C716" s="30" t="s">
        <v>198</v>
      </c>
      <c r="D716" s="30" t="s">
        <v>26</v>
      </c>
      <c r="E716" s="30" t="s">
        <v>568</v>
      </c>
      <c r="F716" s="30" t="s">
        <v>315</v>
      </c>
      <c r="G716" s="31" t="n">
        <f aca="false">H716+I716</f>
        <v>90000</v>
      </c>
      <c r="H716" s="34" t="n">
        <v>90000</v>
      </c>
      <c r="I716" s="32" t="n">
        <v>0</v>
      </c>
    </row>
    <row r="717" s="62" customFormat="true" ht="44.45" hidden="true" customHeight="true" outlineLevel="0" collapsed="false">
      <c r="A717" s="96" t="s">
        <v>313</v>
      </c>
      <c r="B717" s="29" t="n">
        <v>985</v>
      </c>
      <c r="C717" s="30" t="s">
        <v>198</v>
      </c>
      <c r="D717" s="30" t="s">
        <v>26</v>
      </c>
      <c r="E717" s="30" t="s">
        <v>568</v>
      </c>
      <c r="F717" s="30" t="s">
        <v>563</v>
      </c>
      <c r="G717" s="31" t="n">
        <f aca="false">H717+I717</f>
        <v>0</v>
      </c>
      <c r="H717" s="31"/>
      <c r="I717" s="32" t="n">
        <v>0</v>
      </c>
    </row>
    <row r="718" s="62" customFormat="true" ht="44.45" hidden="false" customHeight="true" outlineLevel="0" collapsed="false">
      <c r="A718" s="28" t="s">
        <v>569</v>
      </c>
      <c r="B718" s="29" t="n">
        <v>985</v>
      </c>
      <c r="C718" s="30" t="s">
        <v>198</v>
      </c>
      <c r="D718" s="30" t="s">
        <v>26</v>
      </c>
      <c r="E718" s="30" t="s">
        <v>570</v>
      </c>
      <c r="F718" s="30" t="s">
        <v>24</v>
      </c>
      <c r="G718" s="31" t="n">
        <f aca="false">H718+I718</f>
        <v>30000</v>
      </c>
      <c r="H718" s="31" t="n">
        <f aca="false">H720</f>
        <v>30000</v>
      </c>
      <c r="I718" s="32" t="n">
        <f aca="false">I720</f>
        <v>0</v>
      </c>
    </row>
    <row r="719" s="62" customFormat="true" ht="44.45" hidden="false" customHeight="true" outlineLevel="0" collapsed="false">
      <c r="A719" s="28" t="s">
        <v>571</v>
      </c>
      <c r="B719" s="29" t="n">
        <v>985</v>
      </c>
      <c r="C719" s="30" t="s">
        <v>198</v>
      </c>
      <c r="D719" s="30" t="s">
        <v>26</v>
      </c>
      <c r="E719" s="30" t="s">
        <v>572</v>
      </c>
      <c r="F719" s="30" t="s">
        <v>24</v>
      </c>
      <c r="G719" s="31" t="n">
        <f aca="false">H719+I719</f>
        <v>30000</v>
      </c>
      <c r="H719" s="31" t="n">
        <f aca="false">H720</f>
        <v>30000</v>
      </c>
      <c r="I719" s="32" t="n">
        <v>0</v>
      </c>
    </row>
    <row r="720" s="62" customFormat="true" ht="60" hidden="false" customHeight="false" outlineLevel="0" collapsed="false">
      <c r="A720" s="28" t="s">
        <v>562</v>
      </c>
      <c r="B720" s="29" t="n">
        <v>985</v>
      </c>
      <c r="C720" s="30" t="s">
        <v>198</v>
      </c>
      <c r="D720" s="30" t="s">
        <v>26</v>
      </c>
      <c r="E720" s="30" t="s">
        <v>572</v>
      </c>
      <c r="F720" s="30" t="s">
        <v>563</v>
      </c>
      <c r="G720" s="31" t="n">
        <f aca="false">H720+I720</f>
        <v>30000</v>
      </c>
      <c r="H720" s="31" t="n">
        <v>30000</v>
      </c>
      <c r="I720" s="32" t="n">
        <v>0</v>
      </c>
    </row>
    <row r="721" s="62" customFormat="true" ht="45" hidden="false" customHeight="false" outlineLevel="0" collapsed="false">
      <c r="A721" s="97" t="s">
        <v>573</v>
      </c>
      <c r="B721" s="46" t="n">
        <v>985</v>
      </c>
      <c r="C721" s="44" t="s">
        <v>198</v>
      </c>
      <c r="D721" s="44" t="s">
        <v>26</v>
      </c>
      <c r="E721" s="44" t="s">
        <v>574</v>
      </c>
      <c r="F721" s="44" t="s">
        <v>24</v>
      </c>
      <c r="G721" s="34" t="n">
        <f aca="false">H721+I721</f>
        <v>1354312.34</v>
      </c>
      <c r="H721" s="31" t="n">
        <f aca="false">H722+H723+H727</f>
        <v>44596.03</v>
      </c>
      <c r="I721" s="32" t="n">
        <f aca="false">I722+I723+I724+I726</f>
        <v>1309716.31</v>
      </c>
    </row>
    <row r="722" s="62" customFormat="true" ht="15" hidden="true" customHeight="false" outlineLevel="0" collapsed="false">
      <c r="A722" s="97" t="s">
        <v>575</v>
      </c>
      <c r="B722" s="46" t="n">
        <v>985</v>
      </c>
      <c r="C722" s="44" t="s">
        <v>198</v>
      </c>
      <c r="D722" s="44" t="s">
        <v>26</v>
      </c>
      <c r="E722" s="30" t="s">
        <v>576</v>
      </c>
      <c r="F722" s="30" t="s">
        <v>489</v>
      </c>
      <c r="G722" s="31" t="n">
        <f aca="false">H722+I722</f>
        <v>0</v>
      </c>
      <c r="H722" s="31" t="n">
        <v>0</v>
      </c>
      <c r="I722" s="32" t="n">
        <f aca="false">I723</f>
        <v>0</v>
      </c>
    </row>
    <row r="723" s="25" customFormat="true" ht="36" hidden="false" customHeight="true" outlineLevel="0" collapsed="false">
      <c r="A723" s="49" t="s">
        <v>577</v>
      </c>
      <c r="B723" s="46" t="n">
        <v>985</v>
      </c>
      <c r="C723" s="44" t="s">
        <v>198</v>
      </c>
      <c r="D723" s="44" t="s">
        <v>26</v>
      </c>
      <c r="E723" s="30" t="s">
        <v>578</v>
      </c>
      <c r="F723" s="30" t="s">
        <v>489</v>
      </c>
      <c r="G723" s="31" t="n">
        <f aca="false">H723+I723</f>
        <v>5196.03</v>
      </c>
      <c r="H723" s="31" t="n">
        <v>5196.03</v>
      </c>
      <c r="I723" s="32" t="n">
        <v>0</v>
      </c>
    </row>
    <row r="724" s="62" customFormat="true" ht="60.6" hidden="false" customHeight="true" outlineLevel="0" collapsed="false">
      <c r="A724" s="45" t="s">
        <v>579</v>
      </c>
      <c r="B724" s="46" t="n">
        <v>985</v>
      </c>
      <c r="C724" s="44" t="s">
        <v>198</v>
      </c>
      <c r="D724" s="44" t="s">
        <v>26</v>
      </c>
      <c r="E724" s="30" t="s">
        <v>580</v>
      </c>
      <c r="F724" s="30" t="s">
        <v>24</v>
      </c>
      <c r="G724" s="31" t="n">
        <f aca="false">H724+I724</f>
        <v>168005</v>
      </c>
      <c r="H724" s="31" t="n">
        <f aca="false">H725</f>
        <v>0</v>
      </c>
      <c r="I724" s="32" t="n">
        <f aca="false">I725</f>
        <v>168005</v>
      </c>
    </row>
    <row r="725" s="62" customFormat="true" ht="23.25" hidden="false" customHeight="true" outlineLevel="0" collapsed="false">
      <c r="A725" s="45" t="s">
        <v>488</v>
      </c>
      <c r="B725" s="46" t="n">
        <v>985</v>
      </c>
      <c r="C725" s="44" t="s">
        <v>198</v>
      </c>
      <c r="D725" s="44" t="s">
        <v>26</v>
      </c>
      <c r="E725" s="30" t="s">
        <v>580</v>
      </c>
      <c r="F725" s="30" t="s">
        <v>489</v>
      </c>
      <c r="G725" s="31" t="n">
        <f aca="false">H725+I725</f>
        <v>168005</v>
      </c>
      <c r="H725" s="31" t="n">
        <v>0</v>
      </c>
      <c r="I725" s="32" t="n">
        <v>168005</v>
      </c>
    </row>
    <row r="726" s="62" customFormat="true" ht="73.9" hidden="false" customHeight="true" outlineLevel="0" collapsed="false">
      <c r="A726" s="45" t="s">
        <v>581</v>
      </c>
      <c r="B726" s="46" t="n">
        <v>985</v>
      </c>
      <c r="C726" s="44" t="s">
        <v>198</v>
      </c>
      <c r="D726" s="44" t="s">
        <v>26</v>
      </c>
      <c r="E726" s="30" t="s">
        <v>582</v>
      </c>
      <c r="F726" s="30" t="s">
        <v>24</v>
      </c>
      <c r="G726" s="31" t="n">
        <f aca="false">H726+I726</f>
        <v>1181111.31</v>
      </c>
      <c r="H726" s="31" t="n">
        <f aca="false">H727</f>
        <v>39400</v>
      </c>
      <c r="I726" s="32" t="n">
        <f aca="false">I727</f>
        <v>1141711.31</v>
      </c>
    </row>
    <row r="727" s="62" customFormat="true" ht="23.25" hidden="false" customHeight="true" outlineLevel="0" collapsed="false">
      <c r="A727" s="45" t="s">
        <v>488</v>
      </c>
      <c r="B727" s="46" t="n">
        <v>985</v>
      </c>
      <c r="C727" s="44" t="s">
        <v>198</v>
      </c>
      <c r="D727" s="44" t="s">
        <v>26</v>
      </c>
      <c r="E727" s="30" t="s">
        <v>582</v>
      </c>
      <c r="F727" s="30" t="s">
        <v>489</v>
      </c>
      <c r="G727" s="31" t="n">
        <f aca="false">+H727+I727</f>
        <v>1181111.31</v>
      </c>
      <c r="H727" s="31" t="n">
        <v>39400</v>
      </c>
      <c r="I727" s="32" t="n">
        <v>1141711.31</v>
      </c>
    </row>
    <row r="728" s="62" customFormat="true" ht="45.75" hidden="false" customHeight="true" outlineLevel="0" collapsed="false">
      <c r="A728" s="59" t="s">
        <v>583</v>
      </c>
      <c r="B728" s="29" t="n">
        <v>985</v>
      </c>
      <c r="C728" s="30" t="s">
        <v>198</v>
      </c>
      <c r="D728" s="30" t="s">
        <v>26</v>
      </c>
      <c r="E728" s="30" t="s">
        <v>584</v>
      </c>
      <c r="F728" s="30" t="s">
        <v>24</v>
      </c>
      <c r="G728" s="31" t="n">
        <f aca="false">H728+I728</f>
        <v>1397300.21</v>
      </c>
      <c r="H728" s="31" t="n">
        <f aca="false">H731+H733+H735+H739+H741</f>
        <v>431304.47</v>
      </c>
      <c r="I728" s="32" t="n">
        <f aca="false">I737+I731+I733</f>
        <v>965995.74</v>
      </c>
    </row>
    <row r="729" s="62" customFormat="true" ht="28.15" hidden="true" customHeight="true" outlineLevel="0" collapsed="false">
      <c r="A729" s="59" t="s">
        <v>585</v>
      </c>
      <c r="B729" s="29" t="n">
        <v>985</v>
      </c>
      <c r="C729" s="30" t="s">
        <v>198</v>
      </c>
      <c r="D729" s="30" t="s">
        <v>26</v>
      </c>
      <c r="E729" s="30" t="s">
        <v>586</v>
      </c>
      <c r="F729" s="30" t="s">
        <v>24</v>
      </c>
      <c r="G729" s="31" t="n">
        <f aca="false">H729+I729</f>
        <v>0</v>
      </c>
      <c r="H729" s="31" t="n">
        <f aca="false">H730</f>
        <v>0</v>
      </c>
      <c r="I729" s="32" t="n">
        <f aca="false">I730</f>
        <v>0</v>
      </c>
    </row>
    <row r="730" s="62" customFormat="true" ht="32.25" hidden="true" customHeight="true" outlineLevel="0" collapsed="false">
      <c r="A730" s="35" t="s">
        <v>313</v>
      </c>
      <c r="B730" s="29" t="n">
        <v>985</v>
      </c>
      <c r="C730" s="30" t="s">
        <v>198</v>
      </c>
      <c r="D730" s="30" t="s">
        <v>26</v>
      </c>
      <c r="E730" s="30" t="s">
        <v>586</v>
      </c>
      <c r="F730" s="30" t="s">
        <v>315</v>
      </c>
      <c r="G730" s="31" t="n">
        <f aca="false">H730+I730</f>
        <v>0</v>
      </c>
      <c r="H730" s="31" t="n">
        <v>0</v>
      </c>
      <c r="I730" s="32" t="n">
        <v>0</v>
      </c>
    </row>
    <row r="731" s="62" customFormat="true" ht="61.9" hidden="false" customHeight="true" outlineLevel="0" collapsed="false">
      <c r="A731" s="45" t="s">
        <v>587</v>
      </c>
      <c r="B731" s="29" t="n">
        <v>985</v>
      </c>
      <c r="C731" s="30" t="s">
        <v>198</v>
      </c>
      <c r="D731" s="30" t="s">
        <v>26</v>
      </c>
      <c r="E731" s="70" t="s">
        <v>588</v>
      </c>
      <c r="F731" s="30" t="s">
        <v>24</v>
      </c>
      <c r="G731" s="31" t="n">
        <f aca="false">H731+I731</f>
        <v>508293.15</v>
      </c>
      <c r="H731" s="31" t="n">
        <f aca="false">H732</f>
        <v>15249</v>
      </c>
      <c r="I731" s="32" t="n">
        <f aca="false">I732</f>
        <v>493044.15</v>
      </c>
    </row>
    <row r="732" s="62" customFormat="true" ht="22.15" hidden="false" customHeight="true" outlineLevel="0" collapsed="false">
      <c r="A732" s="45" t="s">
        <v>488</v>
      </c>
      <c r="B732" s="29" t="n">
        <v>985</v>
      </c>
      <c r="C732" s="30" t="s">
        <v>198</v>
      </c>
      <c r="D732" s="30" t="s">
        <v>26</v>
      </c>
      <c r="E732" s="70" t="s">
        <v>588</v>
      </c>
      <c r="F732" s="30" t="s">
        <v>489</v>
      </c>
      <c r="G732" s="31" t="n">
        <f aca="false">H732+I732</f>
        <v>508293.15</v>
      </c>
      <c r="H732" s="31" t="n">
        <v>15249</v>
      </c>
      <c r="I732" s="32" t="n">
        <v>493044.15</v>
      </c>
    </row>
    <row r="733" s="62" customFormat="true" ht="103.9" hidden="false" customHeight="true" outlineLevel="0" collapsed="false">
      <c r="A733" s="45" t="s">
        <v>589</v>
      </c>
      <c r="B733" s="29" t="n">
        <v>985</v>
      </c>
      <c r="C733" s="30" t="s">
        <v>198</v>
      </c>
      <c r="D733" s="30" t="s">
        <v>26</v>
      </c>
      <c r="E733" s="70" t="s">
        <v>590</v>
      </c>
      <c r="F733" s="30" t="s">
        <v>24</v>
      </c>
      <c r="G733" s="31" t="n">
        <f aca="false">H733+I733</f>
        <v>472951.59</v>
      </c>
      <c r="H733" s="31" t="n">
        <f aca="false">H734</f>
        <v>0</v>
      </c>
      <c r="I733" s="32" t="n">
        <f aca="false">I734</f>
        <v>472951.59</v>
      </c>
    </row>
    <row r="734" s="62" customFormat="true" ht="27.6" hidden="false" customHeight="true" outlineLevel="0" collapsed="false">
      <c r="A734" s="45" t="s">
        <v>488</v>
      </c>
      <c r="B734" s="29" t="n">
        <v>985</v>
      </c>
      <c r="C734" s="30" t="s">
        <v>198</v>
      </c>
      <c r="D734" s="30" t="s">
        <v>26</v>
      </c>
      <c r="E734" s="70" t="s">
        <v>590</v>
      </c>
      <c r="F734" s="30" t="s">
        <v>489</v>
      </c>
      <c r="G734" s="31" t="n">
        <f aca="false">H734+I734</f>
        <v>472951.59</v>
      </c>
      <c r="H734" s="34" t="n">
        <v>0</v>
      </c>
      <c r="I734" s="32" t="n">
        <v>472951.59</v>
      </c>
    </row>
    <row r="735" s="62" customFormat="true" ht="59.45" hidden="false" customHeight="true" outlineLevel="0" collapsed="false">
      <c r="A735" s="45" t="s">
        <v>591</v>
      </c>
      <c r="B735" s="29" t="n">
        <v>985</v>
      </c>
      <c r="C735" s="30" t="s">
        <v>198</v>
      </c>
      <c r="D735" s="30" t="s">
        <v>26</v>
      </c>
      <c r="E735" s="70" t="s">
        <v>592</v>
      </c>
      <c r="F735" s="30" t="s">
        <v>24</v>
      </c>
      <c r="G735" s="31" t="n">
        <f aca="false">H735+I735</f>
        <v>14627.37</v>
      </c>
      <c r="H735" s="34" t="n">
        <f aca="false">H736</f>
        <v>14627.37</v>
      </c>
      <c r="I735" s="32" t="n">
        <f aca="false">I736</f>
        <v>0</v>
      </c>
    </row>
    <row r="736" s="62" customFormat="true" ht="30" hidden="false" customHeight="true" outlineLevel="0" collapsed="false">
      <c r="A736" s="45" t="s">
        <v>488</v>
      </c>
      <c r="B736" s="29" t="n">
        <v>985</v>
      </c>
      <c r="C736" s="30" t="s">
        <v>198</v>
      </c>
      <c r="D736" s="30" t="s">
        <v>26</v>
      </c>
      <c r="E736" s="70" t="s">
        <v>592</v>
      </c>
      <c r="F736" s="30" t="s">
        <v>489</v>
      </c>
      <c r="G736" s="31" t="n">
        <f aca="false">H736+I736</f>
        <v>14627.37</v>
      </c>
      <c r="H736" s="34" t="n">
        <v>14627.37</v>
      </c>
      <c r="I736" s="32" t="n">
        <v>0</v>
      </c>
    </row>
    <row r="737" s="62" customFormat="true" ht="30" hidden="true" customHeight="true" outlineLevel="0" collapsed="false">
      <c r="A737" s="78" t="s">
        <v>593</v>
      </c>
      <c r="B737" s="38" t="n">
        <v>985</v>
      </c>
      <c r="C737" s="39" t="s">
        <v>198</v>
      </c>
      <c r="D737" s="39" t="s">
        <v>26</v>
      </c>
      <c r="E737" s="39" t="s">
        <v>594</v>
      </c>
      <c r="F737" s="39" t="s">
        <v>24</v>
      </c>
      <c r="G737" s="41" t="n">
        <f aca="false">H737+I737</f>
        <v>0</v>
      </c>
      <c r="H737" s="34" t="n">
        <f aca="false">H738</f>
        <v>0</v>
      </c>
      <c r="I737" s="42" t="n">
        <f aca="false">I738</f>
        <v>0</v>
      </c>
    </row>
    <row r="738" s="62" customFormat="true" ht="30" hidden="true" customHeight="true" outlineLevel="0" collapsed="false">
      <c r="A738" s="78" t="s">
        <v>488</v>
      </c>
      <c r="B738" s="38" t="n">
        <v>985</v>
      </c>
      <c r="C738" s="39" t="s">
        <v>198</v>
      </c>
      <c r="D738" s="39" t="s">
        <v>26</v>
      </c>
      <c r="E738" s="39" t="s">
        <v>594</v>
      </c>
      <c r="F738" s="39" t="s">
        <v>489</v>
      </c>
      <c r="G738" s="41" t="n">
        <f aca="false">H738+I738</f>
        <v>0</v>
      </c>
      <c r="H738" s="34" t="n">
        <v>0</v>
      </c>
      <c r="I738" s="42"/>
    </row>
    <row r="739" s="62" customFormat="true" ht="30" hidden="false" customHeight="true" outlineLevel="0" collapsed="false">
      <c r="A739" s="45" t="s">
        <v>595</v>
      </c>
      <c r="B739" s="46" t="n">
        <v>985</v>
      </c>
      <c r="C739" s="44" t="s">
        <v>198</v>
      </c>
      <c r="D739" s="44" t="s">
        <v>26</v>
      </c>
      <c r="E739" s="44" t="s">
        <v>586</v>
      </c>
      <c r="F739" s="44" t="s">
        <v>24</v>
      </c>
      <c r="G739" s="34" t="n">
        <f aca="false">H739+I739</f>
        <v>1428.1</v>
      </c>
      <c r="H739" s="34" t="n">
        <f aca="false">H740</f>
        <v>1428.1</v>
      </c>
      <c r="I739" s="60" t="n">
        <f aca="false">I740</f>
        <v>0</v>
      </c>
    </row>
    <row r="740" s="62" customFormat="true" ht="30" hidden="false" customHeight="true" outlineLevel="0" collapsed="false">
      <c r="A740" s="45" t="s">
        <v>596</v>
      </c>
      <c r="B740" s="46" t="n">
        <v>985</v>
      </c>
      <c r="C740" s="44" t="s">
        <v>198</v>
      </c>
      <c r="D740" s="44" t="s">
        <v>26</v>
      </c>
      <c r="E740" s="44" t="s">
        <v>586</v>
      </c>
      <c r="F740" s="44" t="s">
        <v>489</v>
      </c>
      <c r="G740" s="34" t="n">
        <f aca="false">H740+I740</f>
        <v>1428.1</v>
      </c>
      <c r="H740" s="34" t="n">
        <v>1428.1</v>
      </c>
      <c r="I740" s="60" t="n">
        <v>0</v>
      </c>
    </row>
    <row r="741" s="88" customFormat="true" ht="30" hidden="false" customHeight="true" outlineLevel="0" collapsed="false">
      <c r="A741" s="45" t="s">
        <v>597</v>
      </c>
      <c r="B741" s="46" t="n">
        <v>985</v>
      </c>
      <c r="C741" s="44" t="s">
        <v>198</v>
      </c>
      <c r="D741" s="44" t="s">
        <v>26</v>
      </c>
      <c r="E741" s="44" t="s">
        <v>598</v>
      </c>
      <c r="F741" s="44" t="s">
        <v>24</v>
      </c>
      <c r="G741" s="34" t="n">
        <f aca="false">H741+I741</f>
        <v>400000</v>
      </c>
      <c r="H741" s="34" t="n">
        <f aca="false">H742</f>
        <v>400000</v>
      </c>
      <c r="I741" s="60" t="n">
        <f aca="false">I742</f>
        <v>0</v>
      </c>
    </row>
    <row r="742" s="88" customFormat="true" ht="30" hidden="false" customHeight="true" outlineLevel="0" collapsed="false">
      <c r="A742" s="45" t="s">
        <v>599</v>
      </c>
      <c r="B742" s="46" t="n">
        <v>985</v>
      </c>
      <c r="C742" s="44" t="s">
        <v>198</v>
      </c>
      <c r="D742" s="44" t="s">
        <v>26</v>
      </c>
      <c r="E742" s="44" t="s">
        <v>598</v>
      </c>
      <c r="F742" s="44" t="s">
        <v>489</v>
      </c>
      <c r="G742" s="34" t="n">
        <f aca="false">H742+I742</f>
        <v>400000</v>
      </c>
      <c r="H742" s="34" t="n">
        <v>400000</v>
      </c>
      <c r="I742" s="60" t="n">
        <v>0</v>
      </c>
    </row>
    <row r="743" s="88" customFormat="true" ht="30" hidden="true" customHeight="true" outlineLevel="0" collapsed="false">
      <c r="A743" s="43" t="s">
        <v>550</v>
      </c>
      <c r="B743" s="38" t="n">
        <v>985</v>
      </c>
      <c r="C743" s="39" t="s">
        <v>198</v>
      </c>
      <c r="D743" s="39" t="s">
        <v>26</v>
      </c>
      <c r="E743" s="39" t="s">
        <v>536</v>
      </c>
      <c r="F743" s="39" t="s">
        <v>24</v>
      </c>
      <c r="G743" s="41" t="n">
        <f aca="false">H743+I743</f>
        <v>0</v>
      </c>
      <c r="H743" s="34" t="n">
        <f aca="false">H744</f>
        <v>0</v>
      </c>
      <c r="I743" s="42" t="n">
        <f aca="false">I744</f>
        <v>0</v>
      </c>
    </row>
    <row r="744" s="88" customFormat="true" ht="30" hidden="true" customHeight="true" outlineLevel="0" collapsed="false">
      <c r="A744" s="71" t="s">
        <v>600</v>
      </c>
      <c r="B744" s="38" t="n">
        <v>985</v>
      </c>
      <c r="C744" s="39" t="s">
        <v>198</v>
      </c>
      <c r="D744" s="39" t="s">
        <v>26</v>
      </c>
      <c r="E744" s="39" t="s">
        <v>538</v>
      </c>
      <c r="F744" s="39" t="s">
        <v>24</v>
      </c>
      <c r="G744" s="41" t="n">
        <f aca="false">H744+I744</f>
        <v>0</v>
      </c>
      <c r="H744" s="34" t="n">
        <f aca="false">H745</f>
        <v>0</v>
      </c>
      <c r="I744" s="42" t="n">
        <f aca="false">I745</f>
        <v>0</v>
      </c>
    </row>
    <row r="745" s="88" customFormat="true" ht="30" hidden="true" customHeight="true" outlineLevel="0" collapsed="false">
      <c r="A745" s="78" t="s">
        <v>488</v>
      </c>
      <c r="B745" s="38" t="n">
        <v>985</v>
      </c>
      <c r="C745" s="39" t="s">
        <v>198</v>
      </c>
      <c r="D745" s="39" t="s">
        <v>26</v>
      </c>
      <c r="E745" s="39" t="s">
        <v>538</v>
      </c>
      <c r="F745" s="39" t="s">
        <v>489</v>
      </c>
      <c r="G745" s="41" t="n">
        <f aca="false">H745+I745</f>
        <v>0</v>
      </c>
      <c r="H745" s="34" t="n">
        <v>0</v>
      </c>
      <c r="I745" s="42" t="n">
        <v>0</v>
      </c>
    </row>
    <row r="746" s="88" customFormat="true" ht="42.6" hidden="false" customHeight="true" outlineLevel="0" collapsed="false">
      <c r="A746" s="50" t="s">
        <v>601</v>
      </c>
      <c r="B746" s="46" t="n">
        <v>985</v>
      </c>
      <c r="C746" s="44" t="s">
        <v>198</v>
      </c>
      <c r="D746" s="44" t="s">
        <v>26</v>
      </c>
      <c r="E746" s="44" t="s">
        <v>602</v>
      </c>
      <c r="F746" s="44" t="s">
        <v>24</v>
      </c>
      <c r="G746" s="34" t="n">
        <f aca="false">H746+I746</f>
        <v>5388146</v>
      </c>
      <c r="H746" s="34" t="n">
        <f aca="false">H751+H753</f>
        <v>5388146</v>
      </c>
      <c r="I746" s="32" t="n">
        <f aca="false">I747</f>
        <v>0</v>
      </c>
    </row>
    <row r="747" s="88" customFormat="true" ht="31.15" hidden="true" customHeight="true" outlineLevel="0" collapsed="false">
      <c r="A747" s="78" t="s">
        <v>603</v>
      </c>
      <c r="B747" s="38" t="n">
        <v>985</v>
      </c>
      <c r="C747" s="39" t="s">
        <v>198</v>
      </c>
      <c r="D747" s="39" t="s">
        <v>26</v>
      </c>
      <c r="E747" s="39" t="s">
        <v>604</v>
      </c>
      <c r="F747" s="39" t="s">
        <v>24</v>
      </c>
      <c r="G747" s="41" t="n">
        <f aca="false">H747+I747</f>
        <v>0</v>
      </c>
      <c r="H747" s="34" t="n">
        <f aca="false">H748</f>
        <v>0</v>
      </c>
      <c r="I747" s="42" t="n">
        <f aca="false">I748</f>
        <v>0</v>
      </c>
    </row>
    <row r="748" s="88" customFormat="true" ht="48" hidden="true" customHeight="true" outlineLevel="0" collapsed="false">
      <c r="A748" s="37" t="s">
        <v>313</v>
      </c>
      <c r="B748" s="38" t="n">
        <v>985</v>
      </c>
      <c r="C748" s="39" t="s">
        <v>198</v>
      </c>
      <c r="D748" s="39" t="s">
        <v>26</v>
      </c>
      <c r="E748" s="39" t="s">
        <v>604</v>
      </c>
      <c r="F748" s="39" t="s">
        <v>315</v>
      </c>
      <c r="G748" s="41" t="n">
        <f aca="false">H748+I748</f>
        <v>0</v>
      </c>
      <c r="H748" s="34"/>
      <c r="I748" s="42" t="n">
        <v>0</v>
      </c>
    </row>
    <row r="749" s="88" customFormat="true" ht="45" hidden="true" customHeight="false" outlineLevel="0" collapsed="false">
      <c r="A749" s="78" t="s">
        <v>605</v>
      </c>
      <c r="B749" s="38" t="n">
        <v>985</v>
      </c>
      <c r="C749" s="39" t="s">
        <v>198</v>
      </c>
      <c r="D749" s="39" t="s">
        <v>26</v>
      </c>
      <c r="E749" s="39" t="s">
        <v>606</v>
      </c>
      <c r="F749" s="39" t="s">
        <v>24</v>
      </c>
      <c r="G749" s="41" t="n">
        <f aca="false">H749+I749</f>
        <v>0</v>
      </c>
      <c r="H749" s="34" t="n">
        <f aca="false">H750</f>
        <v>0</v>
      </c>
      <c r="I749" s="42" t="n">
        <f aca="false">I750</f>
        <v>0</v>
      </c>
    </row>
    <row r="750" s="88" customFormat="true" ht="30" hidden="true" customHeight="false" outlineLevel="0" collapsed="false">
      <c r="A750" s="78" t="s">
        <v>488</v>
      </c>
      <c r="B750" s="38" t="n">
        <v>985</v>
      </c>
      <c r="C750" s="39" t="s">
        <v>198</v>
      </c>
      <c r="D750" s="39" t="s">
        <v>26</v>
      </c>
      <c r="E750" s="39" t="s">
        <v>606</v>
      </c>
      <c r="F750" s="39" t="s">
        <v>489</v>
      </c>
      <c r="G750" s="41" t="n">
        <f aca="false">H750+I750</f>
        <v>0</v>
      </c>
      <c r="H750" s="34" t="n">
        <v>0</v>
      </c>
      <c r="I750" s="42" t="n">
        <v>0</v>
      </c>
    </row>
    <row r="751" s="88" customFormat="true" ht="21" hidden="false" customHeight="true" outlineLevel="0" collapsed="false">
      <c r="A751" s="50" t="s">
        <v>607</v>
      </c>
      <c r="B751" s="46" t="n">
        <v>985</v>
      </c>
      <c r="C751" s="44" t="s">
        <v>198</v>
      </c>
      <c r="D751" s="44" t="s">
        <v>26</v>
      </c>
      <c r="E751" s="44" t="s">
        <v>608</v>
      </c>
      <c r="F751" s="44" t="s">
        <v>24</v>
      </c>
      <c r="G751" s="34" t="n">
        <f aca="false">H751+I751</f>
        <v>172000</v>
      </c>
      <c r="H751" s="34" t="n">
        <f aca="false">H752</f>
        <v>172000</v>
      </c>
      <c r="I751" s="32" t="n">
        <f aca="false">I752</f>
        <v>0</v>
      </c>
    </row>
    <row r="752" s="88" customFormat="true" ht="55.15" hidden="false" customHeight="true" outlineLevel="0" collapsed="false">
      <c r="A752" s="28" t="s">
        <v>562</v>
      </c>
      <c r="B752" s="46" t="n">
        <v>985</v>
      </c>
      <c r="C752" s="44" t="s">
        <v>198</v>
      </c>
      <c r="D752" s="44" t="s">
        <v>26</v>
      </c>
      <c r="E752" s="44" t="s">
        <v>608</v>
      </c>
      <c r="F752" s="44" t="s">
        <v>563</v>
      </c>
      <c r="G752" s="34" t="n">
        <f aca="false">H752+I752</f>
        <v>172000</v>
      </c>
      <c r="H752" s="34" t="n">
        <v>172000</v>
      </c>
      <c r="I752" s="32" t="n">
        <v>0</v>
      </c>
    </row>
    <row r="753" s="88" customFormat="true" ht="36" hidden="false" customHeight="true" outlineLevel="0" collapsed="false">
      <c r="A753" s="28" t="s">
        <v>609</v>
      </c>
      <c r="B753" s="46" t="n">
        <v>985</v>
      </c>
      <c r="C753" s="44" t="s">
        <v>198</v>
      </c>
      <c r="D753" s="44" t="s">
        <v>26</v>
      </c>
      <c r="E753" s="44" t="s">
        <v>610</v>
      </c>
      <c r="F753" s="44" t="s">
        <v>24</v>
      </c>
      <c r="G753" s="34" t="n">
        <f aca="false">H753+I753</f>
        <v>5216146</v>
      </c>
      <c r="H753" s="34" t="n">
        <f aca="false">H754</f>
        <v>5216146</v>
      </c>
      <c r="I753" s="32" t="n">
        <v>0</v>
      </c>
    </row>
    <row r="754" s="88" customFormat="true" ht="28.15" hidden="false" customHeight="true" outlineLevel="0" collapsed="false">
      <c r="A754" s="28" t="s">
        <v>611</v>
      </c>
      <c r="B754" s="46" t="n">
        <v>985</v>
      </c>
      <c r="C754" s="44" t="s">
        <v>198</v>
      </c>
      <c r="D754" s="44" t="s">
        <v>26</v>
      </c>
      <c r="E754" s="44" t="s">
        <v>610</v>
      </c>
      <c r="F754" s="44" t="s">
        <v>612</v>
      </c>
      <c r="G754" s="34" t="n">
        <f aca="false">H754+I754</f>
        <v>5216146</v>
      </c>
      <c r="H754" s="34" t="n">
        <v>5216146</v>
      </c>
      <c r="I754" s="32" t="n">
        <v>0</v>
      </c>
    </row>
    <row r="755" s="25" customFormat="true" ht="60" hidden="false" customHeight="false" outlineLevel="0" collapsed="false">
      <c r="A755" s="28" t="s">
        <v>613</v>
      </c>
      <c r="B755" s="29" t="n">
        <v>985</v>
      </c>
      <c r="C755" s="30" t="s">
        <v>198</v>
      </c>
      <c r="D755" s="30" t="s">
        <v>26</v>
      </c>
      <c r="E755" s="30" t="s">
        <v>540</v>
      </c>
      <c r="F755" s="30" t="s">
        <v>24</v>
      </c>
      <c r="G755" s="31" t="n">
        <f aca="false">H755+I755</f>
        <v>35477372.53</v>
      </c>
      <c r="H755" s="34" t="n">
        <f aca="false">H756+H758+H760</f>
        <v>35477372.53</v>
      </c>
      <c r="I755" s="32" t="n">
        <f aca="false">I756+I758+I760</f>
        <v>0</v>
      </c>
    </row>
    <row r="756" s="25" customFormat="true" ht="60" hidden="false" customHeight="true" outlineLevel="0" collapsed="false">
      <c r="A756" s="68" t="s">
        <v>614</v>
      </c>
      <c r="B756" s="29" t="n">
        <v>985</v>
      </c>
      <c r="C756" s="30" t="s">
        <v>198</v>
      </c>
      <c r="D756" s="30" t="s">
        <v>26</v>
      </c>
      <c r="E756" s="30" t="s">
        <v>615</v>
      </c>
      <c r="F756" s="30" t="s">
        <v>24</v>
      </c>
      <c r="G756" s="31" t="n">
        <f aca="false">H756+I756</f>
        <v>5762700</v>
      </c>
      <c r="H756" s="31" t="n">
        <f aca="false">H757</f>
        <v>5762700</v>
      </c>
      <c r="I756" s="32" t="n">
        <f aca="false">I757</f>
        <v>0</v>
      </c>
    </row>
    <row r="757" customFormat="false" ht="60" hidden="false" customHeight="false" outlineLevel="0" collapsed="false">
      <c r="A757" s="35" t="s">
        <v>313</v>
      </c>
      <c r="B757" s="29" t="n">
        <v>985</v>
      </c>
      <c r="C757" s="30" t="s">
        <v>198</v>
      </c>
      <c r="D757" s="30" t="s">
        <v>26</v>
      </c>
      <c r="E757" s="30" t="s">
        <v>615</v>
      </c>
      <c r="F757" s="30" t="s">
        <v>315</v>
      </c>
      <c r="G757" s="31" t="n">
        <f aca="false">H757+I757</f>
        <v>5762700</v>
      </c>
      <c r="H757" s="34" t="n">
        <v>5762700</v>
      </c>
      <c r="I757" s="32" t="n">
        <v>0</v>
      </c>
    </row>
    <row r="758" customFormat="false" ht="47.45" hidden="false" customHeight="true" outlineLevel="0" collapsed="false">
      <c r="A758" s="68" t="s">
        <v>616</v>
      </c>
      <c r="B758" s="29" t="n">
        <v>985</v>
      </c>
      <c r="C758" s="30" t="s">
        <v>198</v>
      </c>
      <c r="D758" s="30" t="s">
        <v>26</v>
      </c>
      <c r="E758" s="30" t="s">
        <v>617</v>
      </c>
      <c r="F758" s="30" t="s">
        <v>24</v>
      </c>
      <c r="G758" s="31" t="n">
        <f aca="false">H758+I758</f>
        <v>8567872.53</v>
      </c>
      <c r="H758" s="34" t="n">
        <f aca="false">H759</f>
        <v>8567872.53</v>
      </c>
      <c r="I758" s="32" t="n">
        <f aca="false">I759</f>
        <v>0</v>
      </c>
    </row>
    <row r="759" customFormat="false" ht="44.45" hidden="false" customHeight="true" outlineLevel="0" collapsed="false">
      <c r="A759" s="35" t="s">
        <v>313</v>
      </c>
      <c r="B759" s="29" t="n">
        <v>985</v>
      </c>
      <c r="C759" s="30" t="s">
        <v>198</v>
      </c>
      <c r="D759" s="30" t="s">
        <v>26</v>
      </c>
      <c r="E759" s="30" t="s">
        <v>617</v>
      </c>
      <c r="F759" s="30" t="s">
        <v>315</v>
      </c>
      <c r="G759" s="31" t="n">
        <f aca="false">H759+I759</f>
        <v>8567872.53</v>
      </c>
      <c r="H759" s="34" t="n">
        <v>8567872.53</v>
      </c>
      <c r="I759" s="32" t="n">
        <v>0</v>
      </c>
    </row>
    <row r="760" customFormat="false" ht="43.9" hidden="false" customHeight="true" outlineLevel="0" collapsed="false">
      <c r="A760" s="68" t="s">
        <v>618</v>
      </c>
      <c r="B760" s="29" t="n">
        <v>985</v>
      </c>
      <c r="C760" s="30" t="s">
        <v>198</v>
      </c>
      <c r="D760" s="30" t="s">
        <v>26</v>
      </c>
      <c r="E760" s="30" t="s">
        <v>619</v>
      </c>
      <c r="F760" s="30" t="s">
        <v>24</v>
      </c>
      <c r="G760" s="31" t="n">
        <f aca="false">H760+I760</f>
        <v>21146800</v>
      </c>
      <c r="H760" s="34" t="n">
        <f aca="false">H761</f>
        <v>21146800</v>
      </c>
      <c r="I760" s="32" t="n">
        <f aca="false">I761</f>
        <v>0</v>
      </c>
    </row>
    <row r="761" customFormat="false" ht="56.45" hidden="false" customHeight="true" outlineLevel="0" collapsed="false">
      <c r="A761" s="28" t="s">
        <v>562</v>
      </c>
      <c r="B761" s="29" t="n">
        <v>985</v>
      </c>
      <c r="C761" s="30" t="s">
        <v>198</v>
      </c>
      <c r="D761" s="30" t="s">
        <v>26</v>
      </c>
      <c r="E761" s="30" t="s">
        <v>619</v>
      </c>
      <c r="F761" s="30" t="s">
        <v>563</v>
      </c>
      <c r="G761" s="31" t="n">
        <f aca="false">H761+I761</f>
        <v>21146800</v>
      </c>
      <c r="H761" s="34" t="n">
        <v>21146800</v>
      </c>
      <c r="I761" s="32" t="n">
        <v>0</v>
      </c>
    </row>
    <row r="762" customFormat="false" ht="29.45" hidden="false" customHeight="true" outlineLevel="0" collapsed="false">
      <c r="A762" s="28" t="s">
        <v>395</v>
      </c>
      <c r="B762" s="29" t="n">
        <v>985</v>
      </c>
      <c r="C762" s="30" t="s">
        <v>198</v>
      </c>
      <c r="D762" s="30" t="s">
        <v>40</v>
      </c>
      <c r="E762" s="30" t="s">
        <v>23</v>
      </c>
      <c r="F762" s="30" t="s">
        <v>24</v>
      </c>
      <c r="G762" s="31" t="n">
        <f aca="false">H762+I762</f>
        <v>13122400</v>
      </c>
      <c r="H762" s="34" t="n">
        <f aca="false">H763</f>
        <v>13122400</v>
      </c>
      <c r="I762" s="32" t="n">
        <f aca="false">I763</f>
        <v>0</v>
      </c>
    </row>
    <row r="763" customFormat="false" ht="44.25" hidden="false" customHeight="true" outlineLevel="0" collapsed="false">
      <c r="A763" s="20" t="s">
        <v>533</v>
      </c>
      <c r="B763" s="29" t="n">
        <v>985</v>
      </c>
      <c r="C763" s="30" t="s">
        <v>198</v>
      </c>
      <c r="D763" s="30" t="s">
        <v>40</v>
      </c>
      <c r="E763" s="30" t="s">
        <v>534</v>
      </c>
      <c r="F763" s="30" t="s">
        <v>24</v>
      </c>
      <c r="G763" s="31" t="n">
        <f aca="false">H763+I763</f>
        <v>13122400</v>
      </c>
      <c r="H763" s="31" t="n">
        <f aca="false">H764</f>
        <v>13122400</v>
      </c>
      <c r="I763" s="32" t="n">
        <f aca="false">I764</f>
        <v>0</v>
      </c>
    </row>
    <row r="764" customFormat="false" ht="48" hidden="false" customHeight="true" outlineLevel="0" collapsed="false">
      <c r="A764" s="28" t="s">
        <v>620</v>
      </c>
      <c r="B764" s="29" t="n">
        <v>985</v>
      </c>
      <c r="C764" s="30" t="s">
        <v>198</v>
      </c>
      <c r="D764" s="30" t="s">
        <v>40</v>
      </c>
      <c r="E764" s="30" t="s">
        <v>621</v>
      </c>
      <c r="F764" s="30" t="s">
        <v>24</v>
      </c>
      <c r="G764" s="31" t="n">
        <f aca="false">H764+I764</f>
        <v>13122400</v>
      </c>
      <c r="H764" s="31" t="n">
        <f aca="false">H765</f>
        <v>13122400</v>
      </c>
      <c r="I764" s="32" t="n">
        <f aca="false">I765</f>
        <v>0</v>
      </c>
    </row>
    <row r="765" customFormat="false" ht="49.5" hidden="false" customHeight="true" outlineLevel="0" collapsed="false">
      <c r="A765" s="68" t="s">
        <v>510</v>
      </c>
      <c r="B765" s="29" t="n">
        <v>985</v>
      </c>
      <c r="C765" s="30" t="s">
        <v>198</v>
      </c>
      <c r="D765" s="30" t="s">
        <v>40</v>
      </c>
      <c r="E765" s="67" t="s">
        <v>622</v>
      </c>
      <c r="F765" s="30" t="s">
        <v>24</v>
      </c>
      <c r="G765" s="31" t="n">
        <f aca="false">H765+I765</f>
        <v>13122400</v>
      </c>
      <c r="H765" s="31" t="n">
        <f aca="false">H767+H769+H773+H777+H776</f>
        <v>13122400</v>
      </c>
      <c r="I765" s="32" t="n">
        <f aca="false">I767+I769+I777</f>
        <v>0</v>
      </c>
    </row>
    <row r="766" customFormat="false" ht="76.5" hidden="false" customHeight="true" outlineLevel="0" collapsed="false">
      <c r="A766" s="28" t="s">
        <v>35</v>
      </c>
      <c r="B766" s="29" t="n">
        <v>985</v>
      </c>
      <c r="C766" s="30" t="s">
        <v>198</v>
      </c>
      <c r="D766" s="30" t="s">
        <v>40</v>
      </c>
      <c r="E766" s="67" t="s">
        <v>622</v>
      </c>
      <c r="F766" s="30" t="s">
        <v>36</v>
      </c>
      <c r="G766" s="31" t="n">
        <f aca="false">H766+I766</f>
        <v>12426600</v>
      </c>
      <c r="H766" s="34" t="n">
        <f aca="false">H767</f>
        <v>12426600</v>
      </c>
      <c r="I766" s="32" t="n">
        <f aca="false">I767</f>
        <v>0</v>
      </c>
    </row>
    <row r="767" customFormat="false" ht="25.15" hidden="false" customHeight="true" outlineLevel="0" collapsed="false">
      <c r="A767" s="35" t="s">
        <v>506</v>
      </c>
      <c r="B767" s="29" t="n">
        <v>985</v>
      </c>
      <c r="C767" s="30" t="s">
        <v>198</v>
      </c>
      <c r="D767" s="30" t="s">
        <v>40</v>
      </c>
      <c r="E767" s="67" t="s">
        <v>622</v>
      </c>
      <c r="F767" s="30" t="s">
        <v>507</v>
      </c>
      <c r="G767" s="31" t="n">
        <f aca="false">H767+I767</f>
        <v>12426600</v>
      </c>
      <c r="H767" s="34" t="n">
        <v>12426600</v>
      </c>
      <c r="I767" s="32" t="n">
        <v>0</v>
      </c>
    </row>
    <row r="768" customFormat="false" ht="30" hidden="false" customHeight="false" outlineLevel="0" collapsed="false">
      <c r="A768" s="28" t="s">
        <v>42</v>
      </c>
      <c r="B768" s="29" t="n">
        <v>985</v>
      </c>
      <c r="C768" s="30" t="s">
        <v>198</v>
      </c>
      <c r="D768" s="30" t="s">
        <v>40</v>
      </c>
      <c r="E768" s="67" t="s">
        <v>622</v>
      </c>
      <c r="F768" s="30" t="s">
        <v>43</v>
      </c>
      <c r="G768" s="31" t="n">
        <f aca="false">H768+I768</f>
        <v>690800</v>
      </c>
      <c r="H768" s="34" t="n">
        <f aca="false">H769</f>
        <v>690800</v>
      </c>
      <c r="I768" s="32" t="n">
        <f aca="false">I769</f>
        <v>0</v>
      </c>
    </row>
    <row r="769" s="25" customFormat="true" ht="33" hidden="false" customHeight="true" outlineLevel="0" collapsed="false">
      <c r="A769" s="35" t="s">
        <v>44</v>
      </c>
      <c r="B769" s="29" t="n">
        <v>985</v>
      </c>
      <c r="C769" s="30" t="s">
        <v>198</v>
      </c>
      <c r="D769" s="30" t="s">
        <v>40</v>
      </c>
      <c r="E769" s="67" t="s">
        <v>622</v>
      </c>
      <c r="F769" s="30" t="s">
        <v>45</v>
      </c>
      <c r="G769" s="31" t="n">
        <f aca="false">H769+I769</f>
        <v>690800</v>
      </c>
      <c r="H769" s="34" t="n">
        <f aca="false">H770+H771+H772</f>
        <v>690800</v>
      </c>
      <c r="I769" s="32" t="n">
        <f aca="false">I770+I771+I772</f>
        <v>0</v>
      </c>
    </row>
    <row r="770" s="25" customFormat="true" ht="30" hidden="false" customHeight="false" outlineLevel="0" collapsed="false">
      <c r="A770" s="35" t="s">
        <v>96</v>
      </c>
      <c r="B770" s="29" t="n">
        <v>985</v>
      </c>
      <c r="C770" s="30" t="s">
        <v>198</v>
      </c>
      <c r="D770" s="30" t="s">
        <v>40</v>
      </c>
      <c r="E770" s="67" t="s">
        <v>622</v>
      </c>
      <c r="F770" s="30" t="s">
        <v>97</v>
      </c>
      <c r="G770" s="31" t="n">
        <f aca="false">H770+I770</f>
        <v>314400</v>
      </c>
      <c r="H770" s="34" t="n">
        <v>314400</v>
      </c>
      <c r="I770" s="32" t="n">
        <v>0</v>
      </c>
    </row>
    <row r="771" s="25" customFormat="true" ht="15" hidden="false" customHeight="false" outlineLevel="0" collapsed="false">
      <c r="A771" s="94" t="s">
        <v>98</v>
      </c>
      <c r="B771" s="29" t="n">
        <v>985</v>
      </c>
      <c r="C771" s="30" t="s">
        <v>198</v>
      </c>
      <c r="D771" s="30" t="s">
        <v>40</v>
      </c>
      <c r="E771" s="67" t="s">
        <v>622</v>
      </c>
      <c r="F771" s="30" t="s">
        <v>99</v>
      </c>
      <c r="G771" s="31" t="n">
        <f aca="false">H771+I771</f>
        <v>309200</v>
      </c>
      <c r="H771" s="34" t="n">
        <v>309200</v>
      </c>
      <c r="I771" s="32" t="n">
        <v>0</v>
      </c>
    </row>
    <row r="772" s="25" customFormat="true" ht="15" hidden="false" customHeight="false" outlineLevel="0" collapsed="false">
      <c r="A772" s="35" t="s">
        <v>100</v>
      </c>
      <c r="B772" s="29" t="n">
        <v>985</v>
      </c>
      <c r="C772" s="30" t="s">
        <v>198</v>
      </c>
      <c r="D772" s="30" t="s">
        <v>40</v>
      </c>
      <c r="E772" s="67" t="s">
        <v>622</v>
      </c>
      <c r="F772" s="30" t="s">
        <v>101</v>
      </c>
      <c r="G772" s="31" t="n">
        <f aca="false">H772+I772</f>
        <v>67200</v>
      </c>
      <c r="H772" s="34" t="n">
        <v>67200</v>
      </c>
      <c r="I772" s="32" t="n">
        <v>0</v>
      </c>
    </row>
    <row r="773" s="25" customFormat="true" ht="18.75" hidden="true" customHeight="true" outlineLevel="0" collapsed="false">
      <c r="A773" s="28" t="s">
        <v>46</v>
      </c>
      <c r="B773" s="29" t="n">
        <v>985</v>
      </c>
      <c r="C773" s="30" t="s">
        <v>198</v>
      </c>
      <c r="D773" s="30" t="s">
        <v>40</v>
      </c>
      <c r="E773" s="67" t="s">
        <v>622</v>
      </c>
      <c r="F773" s="30" t="s">
        <v>47</v>
      </c>
      <c r="G773" s="31" t="n">
        <f aca="false">I773+H773</f>
        <v>0</v>
      </c>
      <c r="H773" s="34" t="n">
        <f aca="false">H774</f>
        <v>0</v>
      </c>
      <c r="I773" s="32" t="n">
        <v>0</v>
      </c>
    </row>
    <row r="774" s="25" customFormat="true" ht="40.9" hidden="true" customHeight="true" outlineLevel="0" collapsed="false">
      <c r="A774" s="28" t="s">
        <v>48</v>
      </c>
      <c r="B774" s="29" t="n">
        <v>985</v>
      </c>
      <c r="C774" s="30" t="s">
        <v>198</v>
      </c>
      <c r="D774" s="30" t="s">
        <v>40</v>
      </c>
      <c r="E774" s="67" t="s">
        <v>622</v>
      </c>
      <c r="F774" s="30" t="s">
        <v>49</v>
      </c>
      <c r="G774" s="31" t="n">
        <f aca="false">H774+I774</f>
        <v>0</v>
      </c>
      <c r="H774" s="34" t="n">
        <v>0</v>
      </c>
      <c r="I774" s="32" t="n">
        <v>0</v>
      </c>
    </row>
    <row r="775" s="25" customFormat="true" ht="15" hidden="false" customHeight="false" outlineLevel="0" collapsed="false">
      <c r="A775" s="35" t="s">
        <v>50</v>
      </c>
      <c r="B775" s="29" t="n">
        <v>985</v>
      </c>
      <c r="C775" s="30" t="s">
        <v>198</v>
      </c>
      <c r="D775" s="30" t="s">
        <v>40</v>
      </c>
      <c r="E775" s="67" t="s">
        <v>622</v>
      </c>
      <c r="F775" s="30" t="s">
        <v>51</v>
      </c>
      <c r="G775" s="31" t="n">
        <f aca="false">H775+I775</f>
        <v>5000</v>
      </c>
      <c r="H775" s="34" t="n">
        <f aca="false">H776+H777</f>
        <v>5000</v>
      </c>
      <c r="I775" s="32" t="n">
        <f aca="false">I776+I777</f>
        <v>0</v>
      </c>
    </row>
    <row r="776" customFormat="false" ht="15" hidden="false" customHeight="false" outlineLevel="0" collapsed="false">
      <c r="A776" s="35" t="s">
        <v>531</v>
      </c>
      <c r="B776" s="29" t="n">
        <v>985</v>
      </c>
      <c r="C776" s="30" t="s">
        <v>198</v>
      </c>
      <c r="D776" s="30" t="s">
        <v>40</v>
      </c>
      <c r="E776" s="67" t="s">
        <v>622</v>
      </c>
      <c r="F776" s="30" t="s">
        <v>89</v>
      </c>
      <c r="G776" s="31" t="n">
        <f aca="false">H776+I776</f>
        <v>0</v>
      </c>
      <c r="H776" s="34"/>
      <c r="I776" s="32" t="n">
        <v>0</v>
      </c>
    </row>
    <row r="777" customFormat="false" ht="15" hidden="false" customHeight="false" outlineLevel="0" collapsed="false">
      <c r="A777" s="35" t="s">
        <v>52</v>
      </c>
      <c r="B777" s="29" t="n">
        <v>985</v>
      </c>
      <c r="C777" s="30" t="s">
        <v>198</v>
      </c>
      <c r="D777" s="30" t="s">
        <v>40</v>
      </c>
      <c r="E777" s="67" t="s">
        <v>622</v>
      </c>
      <c r="F777" s="30" t="s">
        <v>53</v>
      </c>
      <c r="G777" s="31" t="n">
        <f aca="false">H777+I777</f>
        <v>5000</v>
      </c>
      <c r="H777" s="34" t="n">
        <v>5000</v>
      </c>
      <c r="I777" s="32" t="n">
        <v>0</v>
      </c>
    </row>
    <row r="778" customFormat="false" ht="63.6" hidden="false" customHeight="true" outlineLevel="0" collapsed="false">
      <c r="A778" s="26" t="s">
        <v>623</v>
      </c>
      <c r="B778" s="22" t="n">
        <v>984</v>
      </c>
      <c r="C778" s="27" t="s">
        <v>22</v>
      </c>
      <c r="D778" s="27" t="s">
        <v>22</v>
      </c>
      <c r="E778" s="27" t="s">
        <v>23</v>
      </c>
      <c r="F778" s="27" t="s">
        <v>24</v>
      </c>
      <c r="G778" s="23" t="n">
        <f aca="false">H778+I778</f>
        <v>910458112.46</v>
      </c>
      <c r="H778" s="23" t="n">
        <f aca="false">H779</f>
        <v>330993351.16</v>
      </c>
      <c r="I778" s="24" t="n">
        <f aca="false">I779</f>
        <v>579464761.3</v>
      </c>
    </row>
    <row r="779" customFormat="false" ht="15" hidden="false" customHeight="false" outlineLevel="0" collapsed="false">
      <c r="A779" s="28" t="s">
        <v>358</v>
      </c>
      <c r="B779" s="29" t="n">
        <v>984</v>
      </c>
      <c r="C779" s="30" t="s">
        <v>65</v>
      </c>
      <c r="D779" s="30" t="s">
        <v>22</v>
      </c>
      <c r="E779" s="30" t="s">
        <v>23</v>
      </c>
      <c r="F779" s="30" t="s">
        <v>24</v>
      </c>
      <c r="G779" s="31" t="n">
        <f aca="false">H779+I779</f>
        <v>910458112.46</v>
      </c>
      <c r="H779" s="31" t="n">
        <f aca="false">H780+H801+H846+H863</f>
        <v>330993351.16</v>
      </c>
      <c r="I779" s="32" t="n">
        <f aca="false">I780+I801+I846+I863</f>
        <v>579464761.3</v>
      </c>
    </row>
    <row r="780" customFormat="false" ht="15" hidden="false" customHeight="false" outlineLevel="0" collapsed="false">
      <c r="A780" s="28" t="s">
        <v>624</v>
      </c>
      <c r="B780" s="29" t="n">
        <v>984</v>
      </c>
      <c r="C780" s="30" t="s">
        <v>65</v>
      </c>
      <c r="D780" s="30" t="s">
        <v>26</v>
      </c>
      <c r="E780" s="30" t="s">
        <v>23</v>
      </c>
      <c r="F780" s="30" t="s">
        <v>24</v>
      </c>
      <c r="G780" s="31" t="n">
        <f aca="false">H780+I780</f>
        <v>332359359</v>
      </c>
      <c r="H780" s="31" t="n">
        <f aca="false">H781+H797+H799</f>
        <v>118874077</v>
      </c>
      <c r="I780" s="32" t="n">
        <f aca="false">I781+I797</f>
        <v>213485282</v>
      </c>
    </row>
    <row r="781" customFormat="false" ht="44.25" hidden="false" customHeight="true" outlineLevel="0" collapsed="false">
      <c r="A781" s="20" t="s">
        <v>625</v>
      </c>
      <c r="B781" s="29" t="n">
        <v>984</v>
      </c>
      <c r="C781" s="30" t="s">
        <v>65</v>
      </c>
      <c r="D781" s="30" t="s">
        <v>26</v>
      </c>
      <c r="E781" s="30" t="s">
        <v>626</v>
      </c>
      <c r="F781" s="30" t="s">
        <v>24</v>
      </c>
      <c r="G781" s="31" t="n">
        <f aca="false">H781+I781</f>
        <v>117078877</v>
      </c>
      <c r="H781" s="31" t="n">
        <f aca="false">H782+H785+H790+H794</f>
        <v>117078877</v>
      </c>
      <c r="I781" s="32" t="n">
        <f aca="false">I782+I785+I790+I794</f>
        <v>0</v>
      </c>
    </row>
    <row r="782" customFormat="false" ht="58.15" hidden="false" customHeight="true" outlineLevel="0" collapsed="false">
      <c r="A782" s="28" t="s">
        <v>627</v>
      </c>
      <c r="B782" s="29" t="n">
        <v>984</v>
      </c>
      <c r="C782" s="30" t="s">
        <v>65</v>
      </c>
      <c r="D782" s="30" t="s">
        <v>26</v>
      </c>
      <c r="E782" s="30" t="s">
        <v>628</v>
      </c>
      <c r="F782" s="30" t="s">
        <v>24</v>
      </c>
      <c r="G782" s="34" t="n">
        <f aca="false">H782+I782</f>
        <v>114161100</v>
      </c>
      <c r="H782" s="34" t="n">
        <f aca="false">H783</f>
        <v>114161100</v>
      </c>
      <c r="I782" s="32" t="n">
        <f aca="false">I783</f>
        <v>0</v>
      </c>
    </row>
    <row r="783" customFormat="false" ht="44.45" hidden="false" customHeight="true" outlineLevel="0" collapsed="false">
      <c r="A783" s="68" t="s">
        <v>510</v>
      </c>
      <c r="B783" s="29" t="n">
        <v>984</v>
      </c>
      <c r="C783" s="30" t="s">
        <v>65</v>
      </c>
      <c r="D783" s="30" t="s">
        <v>26</v>
      </c>
      <c r="E783" s="30" t="s">
        <v>629</v>
      </c>
      <c r="F783" s="30" t="s">
        <v>24</v>
      </c>
      <c r="G783" s="34" t="n">
        <f aca="false">H783+I783</f>
        <v>114161100</v>
      </c>
      <c r="H783" s="34" t="n">
        <f aca="false">H784</f>
        <v>114161100</v>
      </c>
      <c r="I783" s="32" t="n">
        <f aca="false">I784</f>
        <v>0</v>
      </c>
    </row>
    <row r="784" customFormat="false" ht="46.15" hidden="false" customHeight="true" outlineLevel="0" collapsed="false">
      <c r="A784" s="28" t="s">
        <v>313</v>
      </c>
      <c r="B784" s="29" t="n">
        <v>984</v>
      </c>
      <c r="C784" s="30" t="s">
        <v>65</v>
      </c>
      <c r="D784" s="30" t="s">
        <v>26</v>
      </c>
      <c r="E784" s="30" t="s">
        <v>629</v>
      </c>
      <c r="F784" s="30" t="s">
        <v>315</v>
      </c>
      <c r="G784" s="34" t="n">
        <f aca="false">H784+I784</f>
        <v>114161100</v>
      </c>
      <c r="H784" s="34" t="n">
        <v>114161100</v>
      </c>
      <c r="I784" s="32" t="n">
        <v>0</v>
      </c>
    </row>
    <row r="785" s="61" customFormat="true" ht="45" hidden="false" customHeight="false" outlineLevel="0" collapsed="false">
      <c r="A785" s="28" t="s">
        <v>630</v>
      </c>
      <c r="B785" s="29" t="n">
        <v>984</v>
      </c>
      <c r="C785" s="30" t="s">
        <v>65</v>
      </c>
      <c r="D785" s="30" t="s">
        <v>26</v>
      </c>
      <c r="E785" s="30" t="s">
        <v>631</v>
      </c>
      <c r="F785" s="30" t="s">
        <v>24</v>
      </c>
      <c r="G785" s="34" t="n">
        <f aca="false">H785+I785</f>
        <v>332444</v>
      </c>
      <c r="H785" s="34" t="n">
        <f aca="false">H786</f>
        <v>332444</v>
      </c>
      <c r="I785" s="32" t="n">
        <f aca="false">I786</f>
        <v>0</v>
      </c>
    </row>
    <row r="786" s="61" customFormat="true" ht="47.45" hidden="false" customHeight="true" outlineLevel="0" collapsed="false">
      <c r="A786" s="68" t="s">
        <v>510</v>
      </c>
      <c r="B786" s="29" t="n">
        <v>984</v>
      </c>
      <c r="C786" s="30" t="s">
        <v>65</v>
      </c>
      <c r="D786" s="30" t="s">
        <v>26</v>
      </c>
      <c r="E786" s="30" t="s">
        <v>632</v>
      </c>
      <c r="F786" s="30" t="s">
        <v>24</v>
      </c>
      <c r="G786" s="34" t="n">
        <f aca="false">H786+I786</f>
        <v>332444</v>
      </c>
      <c r="H786" s="34" t="n">
        <f aca="false">H787+H788+H789</f>
        <v>332444</v>
      </c>
      <c r="I786" s="32" t="n">
        <f aca="false">I787</f>
        <v>0</v>
      </c>
    </row>
    <row r="787" s="62" customFormat="true" ht="60" hidden="false" customHeight="false" outlineLevel="0" collapsed="false">
      <c r="A787" s="28" t="s">
        <v>313</v>
      </c>
      <c r="B787" s="29" t="n">
        <v>984</v>
      </c>
      <c r="C787" s="30" t="s">
        <v>65</v>
      </c>
      <c r="D787" s="30" t="s">
        <v>26</v>
      </c>
      <c r="E787" s="30" t="s">
        <v>632</v>
      </c>
      <c r="F787" s="30" t="s">
        <v>315</v>
      </c>
      <c r="G787" s="34" t="n">
        <f aca="false">H787+I787</f>
        <v>332444</v>
      </c>
      <c r="H787" s="34" t="n">
        <v>332444</v>
      </c>
      <c r="I787" s="32" t="n">
        <v>0</v>
      </c>
      <c r="J787" s="98"/>
      <c r="K787" s="98"/>
    </row>
    <row r="788" s="62" customFormat="true" ht="45" hidden="true" customHeight="false" outlineLevel="0" collapsed="false">
      <c r="A788" s="28" t="s">
        <v>633</v>
      </c>
      <c r="B788" s="29" t="n">
        <v>984</v>
      </c>
      <c r="C788" s="30" t="s">
        <v>65</v>
      </c>
      <c r="D788" s="30" t="s">
        <v>26</v>
      </c>
      <c r="E788" s="30" t="s">
        <v>632</v>
      </c>
      <c r="F788" s="30" t="s">
        <v>489</v>
      </c>
      <c r="G788" s="34" t="n">
        <f aca="false">H788+I788</f>
        <v>0</v>
      </c>
      <c r="H788" s="34" t="n">
        <v>0</v>
      </c>
      <c r="I788" s="32" t="n">
        <v>0</v>
      </c>
      <c r="J788" s="98"/>
      <c r="K788" s="98"/>
    </row>
    <row r="789" s="62" customFormat="true" ht="43.15" hidden="true" customHeight="true" outlineLevel="0" collapsed="false">
      <c r="A789" s="28" t="s">
        <v>634</v>
      </c>
      <c r="B789" s="29" t="n">
        <v>984</v>
      </c>
      <c r="C789" s="30" t="s">
        <v>65</v>
      </c>
      <c r="D789" s="30" t="s">
        <v>26</v>
      </c>
      <c r="E789" s="30" t="s">
        <v>632</v>
      </c>
      <c r="F789" s="30" t="s">
        <v>489</v>
      </c>
      <c r="G789" s="34" t="n">
        <f aca="false">H789+I789</f>
        <v>0</v>
      </c>
      <c r="H789" s="34" t="n">
        <v>0</v>
      </c>
      <c r="I789" s="32" t="n">
        <v>0</v>
      </c>
      <c r="J789" s="98"/>
      <c r="K789" s="98"/>
    </row>
    <row r="790" s="62" customFormat="true" ht="21.75" hidden="false" customHeight="true" outlineLevel="0" collapsed="false">
      <c r="A790" s="28" t="s">
        <v>635</v>
      </c>
      <c r="B790" s="29" t="n">
        <v>984</v>
      </c>
      <c r="C790" s="30" t="s">
        <v>65</v>
      </c>
      <c r="D790" s="30" t="s">
        <v>26</v>
      </c>
      <c r="E790" s="30" t="s">
        <v>636</v>
      </c>
      <c r="F790" s="30" t="s">
        <v>24</v>
      </c>
      <c r="G790" s="34" t="n">
        <f aca="false">H790+I790</f>
        <v>585333</v>
      </c>
      <c r="H790" s="34" t="n">
        <f aca="false">H791</f>
        <v>585333</v>
      </c>
      <c r="I790" s="32" t="n">
        <f aca="false">I791</f>
        <v>0</v>
      </c>
    </row>
    <row r="791" s="61" customFormat="true" ht="30" hidden="false" customHeight="false" outlineLevel="0" collapsed="false">
      <c r="A791" s="68" t="s">
        <v>637</v>
      </c>
      <c r="B791" s="29" t="n">
        <v>984</v>
      </c>
      <c r="C791" s="30" t="s">
        <v>65</v>
      </c>
      <c r="D791" s="30" t="s">
        <v>26</v>
      </c>
      <c r="E791" s="30" t="s">
        <v>638</v>
      </c>
      <c r="F791" s="30" t="s">
        <v>24</v>
      </c>
      <c r="G791" s="34" t="n">
        <f aca="false">H791+I791</f>
        <v>585333</v>
      </c>
      <c r="H791" s="34" t="n">
        <f aca="false">H792+H793</f>
        <v>585333</v>
      </c>
      <c r="I791" s="32" t="n">
        <f aca="false">I792</f>
        <v>0</v>
      </c>
    </row>
    <row r="792" s="61" customFormat="true" ht="48" hidden="false" customHeight="true" outlineLevel="0" collapsed="false">
      <c r="A792" s="28" t="s">
        <v>313</v>
      </c>
      <c r="B792" s="29" t="n">
        <v>984</v>
      </c>
      <c r="C792" s="30" t="s">
        <v>65</v>
      </c>
      <c r="D792" s="30" t="s">
        <v>26</v>
      </c>
      <c r="E792" s="30" t="s">
        <v>638</v>
      </c>
      <c r="F792" s="30" t="s">
        <v>315</v>
      </c>
      <c r="G792" s="34" t="n">
        <f aca="false">H792+I792</f>
        <v>585333</v>
      </c>
      <c r="H792" s="34" t="n">
        <v>585333</v>
      </c>
      <c r="I792" s="32" t="n">
        <v>0</v>
      </c>
    </row>
    <row r="793" s="61" customFormat="true" ht="27" hidden="true" customHeight="true" outlineLevel="0" collapsed="false">
      <c r="A793" s="28" t="s">
        <v>639</v>
      </c>
      <c r="B793" s="29" t="n">
        <v>984</v>
      </c>
      <c r="C793" s="30" t="s">
        <v>65</v>
      </c>
      <c r="D793" s="30" t="s">
        <v>26</v>
      </c>
      <c r="E793" s="30" t="s">
        <v>638</v>
      </c>
      <c r="F793" s="30" t="s">
        <v>489</v>
      </c>
      <c r="G793" s="34" t="n">
        <f aca="false">H793+I793</f>
        <v>0</v>
      </c>
      <c r="H793" s="34" t="n">
        <v>0</v>
      </c>
      <c r="I793" s="32" t="n">
        <v>0</v>
      </c>
    </row>
    <row r="794" s="61" customFormat="true" ht="45" hidden="false" customHeight="false" outlineLevel="0" collapsed="false">
      <c r="A794" s="28" t="s">
        <v>640</v>
      </c>
      <c r="B794" s="29" t="n">
        <v>984</v>
      </c>
      <c r="C794" s="30" t="s">
        <v>65</v>
      </c>
      <c r="D794" s="30" t="s">
        <v>26</v>
      </c>
      <c r="E794" s="30" t="s">
        <v>641</v>
      </c>
      <c r="F794" s="30" t="s">
        <v>24</v>
      </c>
      <c r="G794" s="31" t="n">
        <f aca="false">H794+I794</f>
        <v>2000000</v>
      </c>
      <c r="H794" s="34" t="n">
        <f aca="false">H795</f>
        <v>2000000</v>
      </c>
      <c r="I794" s="32" t="n">
        <f aca="false">I795</f>
        <v>0</v>
      </c>
    </row>
    <row r="795" s="61" customFormat="true" ht="85.9" hidden="false" customHeight="true" outlineLevel="0" collapsed="false">
      <c r="A795" s="59" t="s">
        <v>642</v>
      </c>
      <c r="B795" s="29" t="n">
        <v>984</v>
      </c>
      <c r="C795" s="30" t="s">
        <v>65</v>
      </c>
      <c r="D795" s="30" t="s">
        <v>26</v>
      </c>
      <c r="E795" s="30" t="s">
        <v>643</v>
      </c>
      <c r="F795" s="30" t="s">
        <v>24</v>
      </c>
      <c r="G795" s="31" t="n">
        <f aca="false">H795+I795</f>
        <v>2000000</v>
      </c>
      <c r="H795" s="31" t="n">
        <f aca="false">H796</f>
        <v>2000000</v>
      </c>
      <c r="I795" s="32" t="n">
        <f aca="false">I796</f>
        <v>0</v>
      </c>
    </row>
    <row r="796" s="61" customFormat="true" ht="32.25" hidden="false" customHeight="true" outlineLevel="0" collapsed="false">
      <c r="A796" s="28" t="s">
        <v>644</v>
      </c>
      <c r="B796" s="29" t="n">
        <v>984</v>
      </c>
      <c r="C796" s="30" t="s">
        <v>65</v>
      </c>
      <c r="D796" s="30" t="s">
        <v>26</v>
      </c>
      <c r="E796" s="30" t="s">
        <v>643</v>
      </c>
      <c r="F796" s="30" t="s">
        <v>489</v>
      </c>
      <c r="G796" s="31" t="n">
        <f aca="false">H796+I796</f>
        <v>2000000</v>
      </c>
      <c r="H796" s="34" t="n">
        <v>2000000</v>
      </c>
      <c r="I796" s="32" t="n">
        <v>0</v>
      </c>
    </row>
    <row r="797" customFormat="false" ht="87.6" hidden="false" customHeight="true" outlineLevel="0" collapsed="false">
      <c r="A797" s="28" t="s">
        <v>645</v>
      </c>
      <c r="B797" s="29" t="n">
        <v>984</v>
      </c>
      <c r="C797" s="30" t="s">
        <v>65</v>
      </c>
      <c r="D797" s="30" t="s">
        <v>26</v>
      </c>
      <c r="E797" s="30" t="s">
        <v>646</v>
      </c>
      <c r="F797" s="30" t="s">
        <v>24</v>
      </c>
      <c r="G797" s="31" t="n">
        <f aca="false">H797+I797</f>
        <v>213485282</v>
      </c>
      <c r="H797" s="31" t="n">
        <f aca="false">H798</f>
        <v>0</v>
      </c>
      <c r="I797" s="32" t="n">
        <f aca="false">I798</f>
        <v>213485282</v>
      </c>
    </row>
    <row r="798" s="99" customFormat="true" ht="46.15" hidden="false" customHeight="true" outlineLevel="0" collapsed="false">
      <c r="A798" s="28" t="s">
        <v>313</v>
      </c>
      <c r="B798" s="29" t="n">
        <v>984</v>
      </c>
      <c r="C798" s="30" t="s">
        <v>65</v>
      </c>
      <c r="D798" s="30" t="s">
        <v>26</v>
      </c>
      <c r="E798" s="30" t="s">
        <v>646</v>
      </c>
      <c r="F798" s="30" t="s">
        <v>315</v>
      </c>
      <c r="G798" s="31" t="n">
        <f aca="false">H798+I798</f>
        <v>213485282</v>
      </c>
      <c r="H798" s="31" t="n">
        <v>0</v>
      </c>
      <c r="I798" s="32" t="n">
        <v>213485282</v>
      </c>
    </row>
    <row r="799" s="99" customFormat="true" ht="38.45" hidden="false" customHeight="true" outlineLevel="0" collapsed="false">
      <c r="A799" s="50" t="s">
        <v>647</v>
      </c>
      <c r="B799" s="29" t="n">
        <v>984</v>
      </c>
      <c r="C799" s="30" t="s">
        <v>65</v>
      </c>
      <c r="D799" s="30" t="s">
        <v>26</v>
      </c>
      <c r="E799" s="30" t="s">
        <v>648</v>
      </c>
      <c r="F799" s="30" t="s">
        <v>24</v>
      </c>
      <c r="G799" s="31" t="n">
        <f aca="false">H799+I799</f>
        <v>1795200</v>
      </c>
      <c r="H799" s="34" t="n">
        <f aca="false">H800</f>
        <v>1795200</v>
      </c>
      <c r="I799" s="32" t="n">
        <f aca="false">I800</f>
        <v>0</v>
      </c>
    </row>
    <row r="800" s="99" customFormat="true" ht="46.15" hidden="false" customHeight="true" outlineLevel="0" collapsed="false">
      <c r="A800" s="28" t="s">
        <v>313</v>
      </c>
      <c r="B800" s="29" t="n">
        <v>984</v>
      </c>
      <c r="C800" s="30" t="s">
        <v>65</v>
      </c>
      <c r="D800" s="30" t="s">
        <v>26</v>
      </c>
      <c r="E800" s="30" t="s">
        <v>648</v>
      </c>
      <c r="F800" s="30" t="s">
        <v>315</v>
      </c>
      <c r="G800" s="31" t="n">
        <f aca="false">H800+I800</f>
        <v>1795200</v>
      </c>
      <c r="H800" s="34" t="n">
        <v>1795200</v>
      </c>
      <c r="I800" s="32" t="n">
        <v>0</v>
      </c>
    </row>
    <row r="801" s="99" customFormat="true" ht="15" hidden="false" customHeight="false" outlineLevel="0" collapsed="false">
      <c r="A801" s="28" t="s">
        <v>649</v>
      </c>
      <c r="B801" s="29" t="n">
        <v>984</v>
      </c>
      <c r="C801" s="30" t="s">
        <v>65</v>
      </c>
      <c r="D801" s="30" t="s">
        <v>28</v>
      </c>
      <c r="E801" s="30" t="s">
        <v>23</v>
      </c>
      <c r="F801" s="30" t="s">
        <v>24</v>
      </c>
      <c r="G801" s="31" t="n">
        <f aca="false">H801+I801</f>
        <v>501330073.66</v>
      </c>
      <c r="H801" s="34" t="n">
        <f aca="false">H802+H844</f>
        <v>141190871.16</v>
      </c>
      <c r="I801" s="32" t="n">
        <f aca="false">I808+I810+I812+I814+I816+I818</f>
        <v>360139202.5</v>
      </c>
    </row>
    <row r="802" customFormat="false" ht="42.75" hidden="false" customHeight="false" outlineLevel="0" collapsed="false">
      <c r="A802" s="20" t="s">
        <v>625</v>
      </c>
      <c r="B802" s="29" t="n">
        <v>984</v>
      </c>
      <c r="C802" s="30" t="s">
        <v>65</v>
      </c>
      <c r="D802" s="30" t="s">
        <v>28</v>
      </c>
      <c r="E802" s="30" t="s">
        <v>626</v>
      </c>
      <c r="F802" s="30" t="s">
        <v>24</v>
      </c>
      <c r="G802" s="31" t="n">
        <f aca="false">H802+I802</f>
        <v>140696696.16</v>
      </c>
      <c r="H802" s="34" t="n">
        <f aca="false">H803+H818+H831+H838+H842</f>
        <v>140696696.16</v>
      </c>
      <c r="I802" s="32" t="n">
        <f aca="false">I803+I818+I831+I838</f>
        <v>0</v>
      </c>
    </row>
    <row r="803" customFormat="false" ht="84.6" hidden="false" customHeight="true" outlineLevel="0" collapsed="false">
      <c r="A803" s="28" t="s">
        <v>650</v>
      </c>
      <c r="B803" s="29" t="n">
        <v>984</v>
      </c>
      <c r="C803" s="30" t="s">
        <v>65</v>
      </c>
      <c r="D803" s="30" t="s">
        <v>28</v>
      </c>
      <c r="E803" s="30" t="s">
        <v>651</v>
      </c>
      <c r="F803" s="30" t="s">
        <v>24</v>
      </c>
      <c r="G803" s="31" t="n">
        <f aca="false">H803+I803</f>
        <v>129312218.16</v>
      </c>
      <c r="H803" s="34" t="n">
        <f aca="false">H804+H806</f>
        <v>129312218.16</v>
      </c>
      <c r="I803" s="32" t="n">
        <f aca="false">I804</f>
        <v>0</v>
      </c>
    </row>
    <row r="804" customFormat="false" ht="46.9" hidden="false" customHeight="true" outlineLevel="0" collapsed="false">
      <c r="A804" s="68" t="s">
        <v>510</v>
      </c>
      <c r="B804" s="29" t="n">
        <v>984</v>
      </c>
      <c r="C804" s="30" t="s">
        <v>65</v>
      </c>
      <c r="D804" s="30" t="s">
        <v>28</v>
      </c>
      <c r="E804" s="30" t="s">
        <v>652</v>
      </c>
      <c r="F804" s="30" t="s">
        <v>24</v>
      </c>
      <c r="G804" s="31" t="n">
        <f aca="false">H804+I804</f>
        <v>124312218.16</v>
      </c>
      <c r="H804" s="34" t="n">
        <f aca="false">H805</f>
        <v>124312218.16</v>
      </c>
      <c r="I804" s="32" t="n">
        <f aca="false">I805</f>
        <v>0</v>
      </c>
    </row>
    <row r="805" customFormat="false" ht="41.45" hidden="false" customHeight="true" outlineLevel="0" collapsed="false">
      <c r="A805" s="28" t="s">
        <v>653</v>
      </c>
      <c r="B805" s="29" t="n">
        <v>984</v>
      </c>
      <c r="C805" s="30" t="s">
        <v>65</v>
      </c>
      <c r="D805" s="30" t="s">
        <v>28</v>
      </c>
      <c r="E805" s="30" t="s">
        <v>652</v>
      </c>
      <c r="F805" s="30" t="s">
        <v>315</v>
      </c>
      <c r="G805" s="31" t="n">
        <f aca="false">H805+I805</f>
        <v>124312218.16</v>
      </c>
      <c r="H805" s="34" t="n">
        <v>124312218.16</v>
      </c>
      <c r="I805" s="32" t="n">
        <v>0</v>
      </c>
    </row>
    <row r="806" customFormat="false" ht="45" hidden="false" customHeight="true" outlineLevel="0" collapsed="false">
      <c r="A806" s="28" t="s">
        <v>654</v>
      </c>
      <c r="B806" s="29" t="n">
        <v>984</v>
      </c>
      <c r="C806" s="30" t="s">
        <v>65</v>
      </c>
      <c r="D806" s="30" t="s">
        <v>28</v>
      </c>
      <c r="E806" s="30" t="s">
        <v>655</v>
      </c>
      <c r="F806" s="44" t="s">
        <v>24</v>
      </c>
      <c r="G806" s="31" t="n">
        <f aca="false">H806+I806</f>
        <v>5000000</v>
      </c>
      <c r="H806" s="31" t="n">
        <f aca="false">H807</f>
        <v>5000000</v>
      </c>
      <c r="I806" s="32" t="n">
        <f aca="false">I807</f>
        <v>0</v>
      </c>
    </row>
    <row r="807" customFormat="false" ht="22.9" hidden="false" customHeight="true" outlineLevel="0" collapsed="false">
      <c r="A807" s="28" t="s">
        <v>488</v>
      </c>
      <c r="B807" s="29" t="n">
        <v>984</v>
      </c>
      <c r="C807" s="30" t="s">
        <v>65</v>
      </c>
      <c r="D807" s="30" t="s">
        <v>28</v>
      </c>
      <c r="E807" s="30" t="s">
        <v>655</v>
      </c>
      <c r="F807" s="44" t="s">
        <v>489</v>
      </c>
      <c r="G807" s="31" t="n">
        <f aca="false">H807+I807</f>
        <v>5000000</v>
      </c>
      <c r="H807" s="31" t="n">
        <v>5000000</v>
      </c>
      <c r="I807" s="32" t="n">
        <v>0</v>
      </c>
    </row>
    <row r="808" customFormat="false" ht="73.15" hidden="false" customHeight="true" outlineLevel="0" collapsed="false">
      <c r="A808" s="50" t="s">
        <v>656</v>
      </c>
      <c r="B808" s="29" t="n">
        <v>984</v>
      </c>
      <c r="C808" s="30" t="s">
        <v>65</v>
      </c>
      <c r="D808" s="30" t="s">
        <v>28</v>
      </c>
      <c r="E808" s="30" t="s">
        <v>657</v>
      </c>
      <c r="F808" s="44" t="s">
        <v>24</v>
      </c>
      <c r="G808" s="31" t="n">
        <f aca="false">H808+I808</f>
        <v>32628100</v>
      </c>
      <c r="H808" s="31" t="n">
        <f aca="false">H809</f>
        <v>0</v>
      </c>
      <c r="I808" s="32" t="n">
        <f aca="false">I809</f>
        <v>32628100</v>
      </c>
    </row>
    <row r="809" customFormat="false" ht="21" hidden="false" customHeight="true" outlineLevel="0" collapsed="false">
      <c r="A809" s="28" t="s">
        <v>488</v>
      </c>
      <c r="B809" s="29" t="n">
        <v>984</v>
      </c>
      <c r="C809" s="30" t="s">
        <v>65</v>
      </c>
      <c r="D809" s="30" t="s">
        <v>28</v>
      </c>
      <c r="E809" s="30" t="s">
        <v>657</v>
      </c>
      <c r="F809" s="44" t="s">
        <v>489</v>
      </c>
      <c r="G809" s="31" t="n">
        <f aca="false">H809+I809</f>
        <v>32628100</v>
      </c>
      <c r="H809" s="31" t="n">
        <v>0</v>
      </c>
      <c r="I809" s="32" t="n">
        <v>32628100</v>
      </c>
    </row>
    <row r="810" customFormat="false" ht="48.6" hidden="false" customHeight="true" outlineLevel="0" collapsed="false">
      <c r="A810" s="50" t="s">
        <v>658</v>
      </c>
      <c r="B810" s="29" t="n">
        <v>984</v>
      </c>
      <c r="C810" s="30" t="s">
        <v>65</v>
      </c>
      <c r="D810" s="30" t="s">
        <v>28</v>
      </c>
      <c r="E810" s="30" t="s">
        <v>659</v>
      </c>
      <c r="F810" s="44" t="s">
        <v>24</v>
      </c>
      <c r="G810" s="31" t="n">
        <f aca="false">H810+I810</f>
        <v>12891100</v>
      </c>
      <c r="H810" s="31" t="n">
        <f aca="false">H811</f>
        <v>0</v>
      </c>
      <c r="I810" s="32" t="n">
        <f aca="false">I811</f>
        <v>12891100</v>
      </c>
    </row>
    <row r="811" customFormat="false" ht="45.6" hidden="false" customHeight="true" outlineLevel="0" collapsed="false">
      <c r="A811" s="28" t="s">
        <v>653</v>
      </c>
      <c r="B811" s="29" t="n">
        <v>984</v>
      </c>
      <c r="C811" s="30" t="s">
        <v>65</v>
      </c>
      <c r="D811" s="30" t="s">
        <v>28</v>
      </c>
      <c r="E811" s="30" t="s">
        <v>659</v>
      </c>
      <c r="F811" s="44" t="s">
        <v>315</v>
      </c>
      <c r="G811" s="31" t="n">
        <f aca="false">H811+I811</f>
        <v>12891100</v>
      </c>
      <c r="H811" s="31" t="n">
        <v>0</v>
      </c>
      <c r="I811" s="32" t="n">
        <v>12891100</v>
      </c>
    </row>
    <row r="812" customFormat="false" ht="144" hidden="false" customHeight="true" outlineLevel="0" collapsed="false">
      <c r="A812" s="50" t="s">
        <v>660</v>
      </c>
      <c r="B812" s="29" t="n">
        <v>984</v>
      </c>
      <c r="C812" s="30" t="s">
        <v>65</v>
      </c>
      <c r="D812" s="30" t="s">
        <v>28</v>
      </c>
      <c r="E812" s="30" t="s">
        <v>661</v>
      </c>
      <c r="F812" s="30" t="s">
        <v>24</v>
      </c>
      <c r="G812" s="31" t="n">
        <f aca="false">H812+I812</f>
        <v>23868000</v>
      </c>
      <c r="H812" s="31" t="n">
        <f aca="false">H813</f>
        <v>0</v>
      </c>
      <c r="I812" s="32" t="n">
        <f aca="false">I813</f>
        <v>23868000</v>
      </c>
    </row>
    <row r="813" customFormat="false" ht="18.75" hidden="false" customHeight="true" outlineLevel="0" collapsed="false">
      <c r="A813" s="28" t="s">
        <v>488</v>
      </c>
      <c r="B813" s="29" t="n">
        <v>984</v>
      </c>
      <c r="C813" s="30" t="s">
        <v>65</v>
      </c>
      <c r="D813" s="30" t="s">
        <v>28</v>
      </c>
      <c r="E813" s="30" t="s">
        <v>661</v>
      </c>
      <c r="F813" s="30" t="s">
        <v>489</v>
      </c>
      <c r="G813" s="31" t="n">
        <f aca="false">H813+I813</f>
        <v>23868000</v>
      </c>
      <c r="H813" s="31" t="n">
        <v>0</v>
      </c>
      <c r="I813" s="32" t="n">
        <v>23868000</v>
      </c>
    </row>
    <row r="814" customFormat="false" ht="87.6" hidden="false" customHeight="true" outlineLevel="0" collapsed="false">
      <c r="A814" s="50" t="s">
        <v>662</v>
      </c>
      <c r="B814" s="29" t="n">
        <v>984</v>
      </c>
      <c r="C814" s="44" t="s">
        <v>65</v>
      </c>
      <c r="D814" s="44" t="s">
        <v>28</v>
      </c>
      <c r="E814" s="44" t="s">
        <v>663</v>
      </c>
      <c r="F814" s="44" t="s">
        <v>24</v>
      </c>
      <c r="G814" s="34" t="n">
        <f aca="false">H814+I814</f>
        <v>618390.5</v>
      </c>
      <c r="H814" s="34" t="n">
        <f aca="false">H815</f>
        <v>0</v>
      </c>
      <c r="I814" s="32" t="n">
        <f aca="false">I815</f>
        <v>618390.5</v>
      </c>
    </row>
    <row r="815" customFormat="false" ht="31.5" hidden="false" customHeight="true" outlineLevel="0" collapsed="false">
      <c r="A815" s="50" t="s">
        <v>488</v>
      </c>
      <c r="B815" s="29" t="n">
        <v>984</v>
      </c>
      <c r="C815" s="44" t="s">
        <v>65</v>
      </c>
      <c r="D815" s="44" t="s">
        <v>28</v>
      </c>
      <c r="E815" s="44" t="s">
        <v>663</v>
      </c>
      <c r="F815" s="44" t="s">
        <v>489</v>
      </c>
      <c r="G815" s="34" t="n">
        <f aca="false">H815+I815</f>
        <v>618390.5</v>
      </c>
      <c r="H815" s="34" t="n">
        <v>0</v>
      </c>
      <c r="I815" s="32" t="n">
        <v>618390.5</v>
      </c>
    </row>
    <row r="816" customFormat="false" ht="103.15" hidden="false" customHeight="true" outlineLevel="0" collapsed="false">
      <c r="A816" s="28" t="s">
        <v>664</v>
      </c>
      <c r="B816" s="29" t="n">
        <v>984</v>
      </c>
      <c r="C816" s="30" t="s">
        <v>65</v>
      </c>
      <c r="D816" s="30" t="s">
        <v>28</v>
      </c>
      <c r="E816" s="30" t="s">
        <v>665</v>
      </c>
      <c r="F816" s="30" t="s">
        <v>24</v>
      </c>
      <c r="G816" s="31" t="n">
        <f aca="false">H816+I816</f>
        <v>290133612</v>
      </c>
      <c r="H816" s="31" t="n">
        <f aca="false">H817</f>
        <v>0</v>
      </c>
      <c r="I816" s="32" t="n">
        <f aca="false">I817</f>
        <v>290133612</v>
      </c>
    </row>
    <row r="817" customFormat="false" ht="45.6" hidden="false" customHeight="true" outlineLevel="0" collapsed="false">
      <c r="A817" s="28" t="s">
        <v>653</v>
      </c>
      <c r="B817" s="29" t="n">
        <v>984</v>
      </c>
      <c r="C817" s="30" t="s">
        <v>65</v>
      </c>
      <c r="D817" s="30" t="s">
        <v>28</v>
      </c>
      <c r="E817" s="30" t="s">
        <v>665</v>
      </c>
      <c r="F817" s="30" t="s">
        <v>315</v>
      </c>
      <c r="G817" s="31" t="n">
        <f aca="false">H817+I817</f>
        <v>290133612</v>
      </c>
      <c r="H817" s="31" t="n">
        <v>0</v>
      </c>
      <c r="I817" s="32" t="n">
        <v>290133612</v>
      </c>
    </row>
    <row r="818" s="61" customFormat="true" ht="54.6" hidden="false" customHeight="true" outlineLevel="0" collapsed="false">
      <c r="A818" s="28" t="s">
        <v>666</v>
      </c>
      <c r="B818" s="29" t="n">
        <v>984</v>
      </c>
      <c r="C818" s="30" t="s">
        <v>65</v>
      </c>
      <c r="D818" s="30" t="s">
        <v>28</v>
      </c>
      <c r="E818" s="30" t="s">
        <v>641</v>
      </c>
      <c r="F818" s="30" t="s">
        <v>24</v>
      </c>
      <c r="G818" s="31" t="n">
        <f aca="false">H818+I818</f>
        <v>6280000</v>
      </c>
      <c r="H818" s="31" t="n">
        <f aca="false">H819+H824+H826+H821+H830</f>
        <v>6280000</v>
      </c>
      <c r="I818" s="32" t="n">
        <f aca="false">I819+I828</f>
        <v>0</v>
      </c>
    </row>
    <row r="819" s="61" customFormat="true" ht="33" hidden="true" customHeight="true" outlineLevel="0" collapsed="false">
      <c r="A819" s="59" t="s">
        <v>667</v>
      </c>
      <c r="B819" s="29" t="n">
        <v>984</v>
      </c>
      <c r="C819" s="30" t="s">
        <v>65</v>
      </c>
      <c r="D819" s="30" t="s">
        <v>28</v>
      </c>
      <c r="E819" s="30" t="s">
        <v>668</v>
      </c>
      <c r="F819" s="30" t="s">
        <v>24</v>
      </c>
      <c r="G819" s="34" t="n">
        <f aca="false">H819+I819</f>
        <v>0</v>
      </c>
      <c r="H819" s="34" t="n">
        <f aca="false">H820</f>
        <v>0</v>
      </c>
      <c r="I819" s="32" t="n">
        <f aca="false">I820</f>
        <v>0</v>
      </c>
    </row>
    <row r="820" s="61" customFormat="true" ht="23.25" hidden="true" customHeight="true" outlineLevel="0" collapsed="false">
      <c r="A820" s="28" t="s">
        <v>488</v>
      </c>
      <c r="B820" s="29" t="n">
        <v>984</v>
      </c>
      <c r="C820" s="30" t="s">
        <v>65</v>
      </c>
      <c r="D820" s="30" t="s">
        <v>28</v>
      </c>
      <c r="E820" s="30" t="s">
        <v>668</v>
      </c>
      <c r="F820" s="30" t="s">
        <v>489</v>
      </c>
      <c r="G820" s="34" t="n">
        <f aca="false">H820+I820</f>
        <v>0</v>
      </c>
      <c r="H820" s="34"/>
      <c r="I820" s="32"/>
    </row>
    <row r="821" s="61" customFormat="true" ht="111" hidden="false" customHeight="true" outlineLevel="0" collapsed="false">
      <c r="A821" s="45" t="s">
        <v>669</v>
      </c>
      <c r="B821" s="29" t="n">
        <v>984</v>
      </c>
      <c r="C821" s="30" t="s">
        <v>65</v>
      </c>
      <c r="D821" s="30" t="s">
        <v>28</v>
      </c>
      <c r="E821" s="30" t="s">
        <v>643</v>
      </c>
      <c r="F821" s="30" t="s">
        <v>24</v>
      </c>
      <c r="G821" s="31" t="n">
        <f aca="false">H821+I821</f>
        <v>6000000</v>
      </c>
      <c r="H821" s="34" t="n">
        <f aca="false">H822+H823</f>
        <v>6000000</v>
      </c>
      <c r="I821" s="32" t="n">
        <f aca="false">I822</f>
        <v>0</v>
      </c>
    </row>
    <row r="822" s="61" customFormat="true" ht="29.45" hidden="false" customHeight="true" outlineLevel="0" collapsed="false">
      <c r="A822" s="59" t="s">
        <v>670</v>
      </c>
      <c r="B822" s="29" t="n">
        <v>984</v>
      </c>
      <c r="C822" s="30" t="s">
        <v>65</v>
      </c>
      <c r="D822" s="30" t="s">
        <v>28</v>
      </c>
      <c r="E822" s="30" t="s">
        <v>643</v>
      </c>
      <c r="F822" s="30" t="s">
        <v>489</v>
      </c>
      <c r="G822" s="31" t="n">
        <f aca="false">H822+I822</f>
        <v>6000000</v>
      </c>
      <c r="H822" s="34" t="n">
        <v>6000000</v>
      </c>
      <c r="I822" s="32" t="n">
        <v>0</v>
      </c>
    </row>
    <row r="823" s="61" customFormat="true" ht="29.45" hidden="true" customHeight="true" outlineLevel="0" collapsed="false">
      <c r="A823" s="78" t="s">
        <v>488</v>
      </c>
      <c r="B823" s="38" t="n">
        <v>984</v>
      </c>
      <c r="C823" s="39" t="s">
        <v>65</v>
      </c>
      <c r="D823" s="39" t="s">
        <v>28</v>
      </c>
      <c r="E823" s="39" t="s">
        <v>643</v>
      </c>
      <c r="F823" s="39" t="s">
        <v>489</v>
      </c>
      <c r="G823" s="41" t="n">
        <f aca="false">H823+I823</f>
        <v>0</v>
      </c>
      <c r="H823" s="34" t="n">
        <v>0</v>
      </c>
      <c r="I823" s="42" t="n">
        <v>0</v>
      </c>
    </row>
    <row r="824" customFormat="false" ht="41.45" hidden="false" customHeight="true" outlineLevel="0" collapsed="false">
      <c r="A824" s="45" t="s">
        <v>671</v>
      </c>
      <c r="B824" s="46" t="n">
        <v>984</v>
      </c>
      <c r="C824" s="44" t="s">
        <v>65</v>
      </c>
      <c r="D824" s="44" t="s">
        <v>28</v>
      </c>
      <c r="E824" s="44" t="s">
        <v>672</v>
      </c>
      <c r="F824" s="44" t="s">
        <v>24</v>
      </c>
      <c r="G824" s="34" t="n">
        <f aca="false">H824+I824</f>
        <v>280000</v>
      </c>
      <c r="H824" s="34" t="n">
        <f aca="false">H825</f>
        <v>280000</v>
      </c>
      <c r="I824" s="32" t="n">
        <v>0</v>
      </c>
    </row>
    <row r="825" customFormat="false" ht="28.9" hidden="false" customHeight="true" outlineLevel="0" collapsed="false">
      <c r="A825" s="45" t="s">
        <v>673</v>
      </c>
      <c r="B825" s="46" t="n">
        <v>984</v>
      </c>
      <c r="C825" s="44" t="s">
        <v>65</v>
      </c>
      <c r="D825" s="44" t="s">
        <v>28</v>
      </c>
      <c r="E825" s="44" t="s">
        <v>672</v>
      </c>
      <c r="F825" s="44" t="s">
        <v>489</v>
      </c>
      <c r="G825" s="34" t="n">
        <f aca="false">H825+I825</f>
        <v>280000</v>
      </c>
      <c r="H825" s="34" t="n">
        <v>280000</v>
      </c>
      <c r="I825" s="32" t="n">
        <v>0</v>
      </c>
    </row>
    <row r="826" customFormat="false" ht="31.15" hidden="true" customHeight="true" outlineLevel="0" collapsed="false">
      <c r="A826" s="78" t="s">
        <v>674</v>
      </c>
      <c r="B826" s="38" t="n">
        <v>984</v>
      </c>
      <c r="C826" s="39" t="s">
        <v>65</v>
      </c>
      <c r="D826" s="39" t="s">
        <v>28</v>
      </c>
      <c r="E826" s="39" t="s">
        <v>675</v>
      </c>
      <c r="F826" s="39" t="s">
        <v>24</v>
      </c>
      <c r="G826" s="41" t="n">
        <f aca="false">G827</f>
        <v>0</v>
      </c>
      <c r="H826" s="34" t="n">
        <f aca="false">H827</f>
        <v>0</v>
      </c>
      <c r="I826" s="32" t="n">
        <f aca="false">I827</f>
        <v>0</v>
      </c>
    </row>
    <row r="827" customFormat="false" ht="18" hidden="true" customHeight="true" outlineLevel="0" collapsed="false">
      <c r="A827" s="78" t="s">
        <v>488</v>
      </c>
      <c r="B827" s="38" t="n">
        <v>984</v>
      </c>
      <c r="C827" s="39" t="s">
        <v>65</v>
      </c>
      <c r="D827" s="39" t="s">
        <v>28</v>
      </c>
      <c r="E827" s="39" t="s">
        <v>675</v>
      </c>
      <c r="F827" s="39" t="s">
        <v>489</v>
      </c>
      <c r="G827" s="41" t="n">
        <f aca="false">H827+I827</f>
        <v>0</v>
      </c>
      <c r="H827" s="34" t="n">
        <v>0</v>
      </c>
      <c r="I827" s="32" t="n">
        <v>0</v>
      </c>
    </row>
    <row r="828" customFormat="false" ht="43.9" hidden="true" customHeight="true" outlineLevel="0" collapsed="false">
      <c r="A828" s="78" t="s">
        <v>676</v>
      </c>
      <c r="B828" s="38" t="n">
        <v>984</v>
      </c>
      <c r="C828" s="39" t="s">
        <v>65</v>
      </c>
      <c r="D828" s="39" t="s">
        <v>28</v>
      </c>
      <c r="E828" s="39" t="s">
        <v>677</v>
      </c>
      <c r="F828" s="39" t="s">
        <v>24</v>
      </c>
      <c r="G828" s="41" t="n">
        <f aca="false">H828+I828</f>
        <v>0</v>
      </c>
      <c r="H828" s="34" t="n">
        <f aca="false">H829</f>
        <v>0</v>
      </c>
      <c r="I828" s="32" t="n">
        <f aca="false">I829</f>
        <v>0</v>
      </c>
    </row>
    <row r="829" customFormat="false" ht="45.6" hidden="true" customHeight="true" outlineLevel="0" collapsed="false">
      <c r="A829" s="43" t="s">
        <v>653</v>
      </c>
      <c r="B829" s="38" t="n">
        <v>984</v>
      </c>
      <c r="C829" s="39" t="s">
        <v>65</v>
      </c>
      <c r="D829" s="39" t="s">
        <v>28</v>
      </c>
      <c r="E829" s="39" t="s">
        <v>677</v>
      </c>
      <c r="F829" s="39" t="s">
        <v>489</v>
      </c>
      <c r="G829" s="41" t="n">
        <f aca="false">H829+I829</f>
        <v>0</v>
      </c>
      <c r="H829" s="34" t="n">
        <v>0</v>
      </c>
      <c r="I829" s="32" t="n">
        <v>0</v>
      </c>
    </row>
    <row r="830" customFormat="false" ht="30" hidden="true" customHeight="true" outlineLevel="0" collapsed="false">
      <c r="A830" s="59" t="s">
        <v>678</v>
      </c>
      <c r="B830" s="46" t="n">
        <v>984</v>
      </c>
      <c r="C830" s="44" t="s">
        <v>65</v>
      </c>
      <c r="D830" s="44" t="s">
        <v>28</v>
      </c>
      <c r="E830" s="44" t="s">
        <v>672</v>
      </c>
      <c r="F830" s="44" t="s">
        <v>489</v>
      </c>
      <c r="G830" s="34" t="n">
        <f aca="false">H830+I830</f>
        <v>0</v>
      </c>
      <c r="H830" s="34"/>
      <c r="I830" s="32" t="n">
        <v>0</v>
      </c>
    </row>
    <row r="831" s="61" customFormat="true" ht="44.45" hidden="false" customHeight="true" outlineLevel="0" collapsed="false">
      <c r="A831" s="28" t="s">
        <v>679</v>
      </c>
      <c r="B831" s="29" t="n">
        <v>984</v>
      </c>
      <c r="C831" s="30" t="s">
        <v>65</v>
      </c>
      <c r="D831" s="30" t="s">
        <v>28</v>
      </c>
      <c r="E831" s="30" t="s">
        <v>631</v>
      </c>
      <c r="F831" s="30" t="s">
        <v>24</v>
      </c>
      <c r="G831" s="31" t="n">
        <f aca="false">H831+I831</f>
        <v>571206</v>
      </c>
      <c r="H831" s="34" t="n">
        <f aca="false">H832</f>
        <v>571206</v>
      </c>
      <c r="I831" s="32" t="n">
        <f aca="false">I832</f>
        <v>0</v>
      </c>
    </row>
    <row r="832" s="61" customFormat="true" ht="45.75" hidden="false" customHeight="true" outlineLevel="0" collapsed="false">
      <c r="A832" s="68" t="s">
        <v>510</v>
      </c>
      <c r="B832" s="29" t="n">
        <v>984</v>
      </c>
      <c r="C832" s="30" t="s">
        <v>65</v>
      </c>
      <c r="D832" s="30" t="s">
        <v>28</v>
      </c>
      <c r="E832" s="30" t="s">
        <v>632</v>
      </c>
      <c r="F832" s="30" t="s">
        <v>24</v>
      </c>
      <c r="G832" s="31" t="n">
        <f aca="false">H832+I832</f>
        <v>571206</v>
      </c>
      <c r="H832" s="34" t="n">
        <f aca="false">H833+H834+H835+H836+H837</f>
        <v>571206</v>
      </c>
      <c r="I832" s="32" t="n">
        <f aca="false">I833+I834</f>
        <v>0</v>
      </c>
    </row>
    <row r="833" s="61" customFormat="true" ht="43.15" hidden="false" customHeight="true" outlineLevel="0" collapsed="false">
      <c r="A833" s="28" t="s">
        <v>313</v>
      </c>
      <c r="B833" s="29" t="n">
        <v>984</v>
      </c>
      <c r="C833" s="30" t="s">
        <v>65</v>
      </c>
      <c r="D833" s="30" t="s">
        <v>28</v>
      </c>
      <c r="E833" s="30" t="s">
        <v>632</v>
      </c>
      <c r="F833" s="30" t="s">
        <v>315</v>
      </c>
      <c r="G833" s="31" t="n">
        <f aca="false">H833+I833</f>
        <v>571206</v>
      </c>
      <c r="H833" s="34" t="n">
        <v>571206</v>
      </c>
      <c r="I833" s="32" t="n">
        <v>0</v>
      </c>
    </row>
    <row r="834" s="61" customFormat="true" ht="30" hidden="true" customHeight="true" outlineLevel="0" collapsed="false">
      <c r="A834" s="59" t="s">
        <v>680</v>
      </c>
      <c r="B834" s="29" t="n">
        <v>984</v>
      </c>
      <c r="C834" s="30" t="s">
        <v>65</v>
      </c>
      <c r="D834" s="30" t="s">
        <v>28</v>
      </c>
      <c r="E834" s="30" t="s">
        <v>632</v>
      </c>
      <c r="F834" s="30" t="s">
        <v>489</v>
      </c>
      <c r="G834" s="31" t="n">
        <f aca="false">H834+I834</f>
        <v>0</v>
      </c>
      <c r="H834" s="34" t="n">
        <v>0</v>
      </c>
      <c r="I834" s="32" t="n">
        <v>0</v>
      </c>
    </row>
    <row r="835" s="61" customFormat="true" ht="59.45" hidden="true" customHeight="true" outlineLevel="0" collapsed="false">
      <c r="A835" s="59" t="s">
        <v>681</v>
      </c>
      <c r="B835" s="29" t="n">
        <v>984</v>
      </c>
      <c r="C835" s="30" t="s">
        <v>65</v>
      </c>
      <c r="D835" s="30" t="s">
        <v>28</v>
      </c>
      <c r="E835" s="30" t="s">
        <v>632</v>
      </c>
      <c r="F835" s="30" t="s">
        <v>489</v>
      </c>
      <c r="G835" s="31" t="n">
        <f aca="false">H835+I835</f>
        <v>0</v>
      </c>
      <c r="H835" s="34" t="n">
        <v>0</v>
      </c>
      <c r="I835" s="32" t="n">
        <v>0</v>
      </c>
    </row>
    <row r="836" s="61" customFormat="true" ht="49.5" hidden="true" customHeight="true" outlineLevel="0" collapsed="false">
      <c r="A836" s="43" t="s">
        <v>682</v>
      </c>
      <c r="B836" s="38" t="n">
        <v>984</v>
      </c>
      <c r="C836" s="39" t="s">
        <v>65</v>
      </c>
      <c r="D836" s="39" t="s">
        <v>28</v>
      </c>
      <c r="E836" s="39" t="s">
        <v>632</v>
      </c>
      <c r="F836" s="39" t="s">
        <v>489</v>
      </c>
      <c r="G836" s="41" t="n">
        <f aca="false">H836+I836</f>
        <v>0</v>
      </c>
      <c r="H836" s="34" t="n">
        <v>0</v>
      </c>
      <c r="I836" s="32" t="n">
        <v>0</v>
      </c>
    </row>
    <row r="837" s="61" customFormat="true" ht="49.5" hidden="true" customHeight="true" outlineLevel="0" collapsed="false">
      <c r="A837" s="43" t="s">
        <v>683</v>
      </c>
      <c r="B837" s="38" t="n">
        <v>984</v>
      </c>
      <c r="C837" s="39" t="s">
        <v>65</v>
      </c>
      <c r="D837" s="39" t="s">
        <v>28</v>
      </c>
      <c r="E837" s="39" t="s">
        <v>632</v>
      </c>
      <c r="F837" s="39" t="s">
        <v>489</v>
      </c>
      <c r="G837" s="41" t="n">
        <f aca="false">H837+I837</f>
        <v>0</v>
      </c>
      <c r="H837" s="34" t="n">
        <v>0</v>
      </c>
      <c r="I837" s="32" t="n">
        <v>0</v>
      </c>
    </row>
    <row r="838" s="61" customFormat="true" ht="20.25" hidden="false" customHeight="true" outlineLevel="0" collapsed="false">
      <c r="A838" s="28" t="s">
        <v>635</v>
      </c>
      <c r="B838" s="29" t="n">
        <v>984</v>
      </c>
      <c r="C838" s="30" t="s">
        <v>65</v>
      </c>
      <c r="D838" s="30" t="s">
        <v>28</v>
      </c>
      <c r="E838" s="30" t="s">
        <v>636</v>
      </c>
      <c r="F838" s="30" t="s">
        <v>24</v>
      </c>
      <c r="G838" s="31" t="n">
        <f aca="false">H838+I838</f>
        <v>4333272</v>
      </c>
      <c r="H838" s="34" t="n">
        <f aca="false">H839+H841</f>
        <v>4333272</v>
      </c>
      <c r="I838" s="32" t="n">
        <f aca="false">I839</f>
        <v>0</v>
      </c>
    </row>
    <row r="839" s="61" customFormat="true" ht="46.15" hidden="false" customHeight="true" outlineLevel="0" collapsed="false">
      <c r="A839" s="68" t="s">
        <v>510</v>
      </c>
      <c r="B839" s="29" t="n">
        <v>984</v>
      </c>
      <c r="C839" s="30" t="s">
        <v>65</v>
      </c>
      <c r="D839" s="30" t="s">
        <v>28</v>
      </c>
      <c r="E839" s="30" t="s">
        <v>638</v>
      </c>
      <c r="F839" s="30" t="s">
        <v>24</v>
      </c>
      <c r="G839" s="31" t="n">
        <f aca="false">H839+I839</f>
        <v>1794413</v>
      </c>
      <c r="H839" s="34" t="n">
        <f aca="false">H840</f>
        <v>1794413</v>
      </c>
      <c r="I839" s="32" t="n">
        <f aca="false">I840</f>
        <v>0</v>
      </c>
    </row>
    <row r="840" s="61" customFormat="true" ht="46.15" hidden="false" customHeight="true" outlineLevel="0" collapsed="false">
      <c r="A840" s="28" t="s">
        <v>313</v>
      </c>
      <c r="B840" s="29" t="n">
        <v>984</v>
      </c>
      <c r="C840" s="30" t="s">
        <v>65</v>
      </c>
      <c r="D840" s="30" t="s">
        <v>28</v>
      </c>
      <c r="E840" s="30" t="s">
        <v>638</v>
      </c>
      <c r="F840" s="30" t="s">
        <v>315</v>
      </c>
      <c r="G840" s="31" t="n">
        <f aca="false">H840+I840</f>
        <v>1794413</v>
      </c>
      <c r="H840" s="34" t="n">
        <v>1794413</v>
      </c>
      <c r="I840" s="32" t="n">
        <v>0</v>
      </c>
    </row>
    <row r="841" s="61" customFormat="true" ht="29.45" hidden="false" customHeight="true" outlineLevel="0" collapsed="false">
      <c r="A841" s="59" t="s">
        <v>639</v>
      </c>
      <c r="B841" s="29" t="n">
        <v>984</v>
      </c>
      <c r="C841" s="30" t="s">
        <v>65</v>
      </c>
      <c r="D841" s="30" t="s">
        <v>28</v>
      </c>
      <c r="E841" s="30" t="s">
        <v>638</v>
      </c>
      <c r="F841" s="30" t="s">
        <v>489</v>
      </c>
      <c r="G841" s="31" t="n">
        <f aca="false">H841+I841</f>
        <v>2538859</v>
      </c>
      <c r="H841" s="34" t="n">
        <v>2538859</v>
      </c>
      <c r="I841" s="32" t="n">
        <v>0</v>
      </c>
    </row>
    <row r="842" s="61" customFormat="true" ht="36" hidden="false" customHeight="true" outlineLevel="0" collapsed="false">
      <c r="A842" s="28" t="s">
        <v>82</v>
      </c>
      <c r="B842" s="29" t="n">
        <v>984</v>
      </c>
      <c r="C842" s="30" t="s">
        <v>65</v>
      </c>
      <c r="D842" s="30" t="s">
        <v>28</v>
      </c>
      <c r="E842" s="30" t="s">
        <v>83</v>
      </c>
      <c r="F842" s="30" t="s">
        <v>24</v>
      </c>
      <c r="G842" s="31" t="n">
        <f aca="false">H842+I842</f>
        <v>200000</v>
      </c>
      <c r="H842" s="34" t="n">
        <f aca="false">H843</f>
        <v>200000</v>
      </c>
      <c r="I842" s="32" t="n">
        <v>0</v>
      </c>
    </row>
    <row r="843" s="61" customFormat="true" ht="30" hidden="false" customHeight="false" outlineLevel="0" collapsed="false">
      <c r="A843" s="59" t="s">
        <v>684</v>
      </c>
      <c r="B843" s="29" t="n">
        <v>984</v>
      </c>
      <c r="C843" s="30" t="s">
        <v>65</v>
      </c>
      <c r="D843" s="30" t="s">
        <v>28</v>
      </c>
      <c r="E843" s="30" t="s">
        <v>83</v>
      </c>
      <c r="F843" s="30" t="s">
        <v>489</v>
      </c>
      <c r="G843" s="31" t="n">
        <f aca="false">H843+I843</f>
        <v>200000</v>
      </c>
      <c r="H843" s="34" t="n">
        <v>200000</v>
      </c>
      <c r="I843" s="32" t="n">
        <v>0</v>
      </c>
    </row>
    <row r="844" s="61" customFormat="true" ht="34.15" hidden="false" customHeight="true" outlineLevel="0" collapsed="false">
      <c r="A844" s="50" t="s">
        <v>647</v>
      </c>
      <c r="B844" s="29" t="n">
        <v>984</v>
      </c>
      <c r="C844" s="30" t="s">
        <v>65</v>
      </c>
      <c r="D844" s="30" t="s">
        <v>28</v>
      </c>
      <c r="E844" s="30" t="s">
        <v>648</v>
      </c>
      <c r="F844" s="30" t="s">
        <v>24</v>
      </c>
      <c r="G844" s="31" t="n">
        <f aca="false">H844+I844</f>
        <v>494175</v>
      </c>
      <c r="H844" s="34" t="n">
        <f aca="false">H845</f>
        <v>494175</v>
      </c>
      <c r="I844" s="32" t="n">
        <f aca="false">I845</f>
        <v>0</v>
      </c>
    </row>
    <row r="845" s="61" customFormat="true" ht="42.6" hidden="false" customHeight="true" outlineLevel="0" collapsed="false">
      <c r="A845" s="28" t="s">
        <v>313</v>
      </c>
      <c r="B845" s="29" t="n">
        <v>984</v>
      </c>
      <c r="C845" s="30" t="s">
        <v>65</v>
      </c>
      <c r="D845" s="30" t="s">
        <v>28</v>
      </c>
      <c r="E845" s="30" t="s">
        <v>648</v>
      </c>
      <c r="F845" s="30" t="s">
        <v>315</v>
      </c>
      <c r="G845" s="31" t="n">
        <f aca="false">H845+I845</f>
        <v>494175</v>
      </c>
      <c r="H845" s="34" t="n">
        <v>494175</v>
      </c>
      <c r="I845" s="32" t="n">
        <v>0</v>
      </c>
    </row>
    <row r="846" s="61" customFormat="true" ht="15" hidden="false" customHeight="false" outlineLevel="0" collapsed="false">
      <c r="A846" s="28" t="s">
        <v>359</v>
      </c>
      <c r="B846" s="29" t="n">
        <v>984</v>
      </c>
      <c r="C846" s="30" t="s">
        <v>65</v>
      </c>
      <c r="D846" s="30" t="s">
        <v>164</v>
      </c>
      <c r="E846" s="30" t="s">
        <v>23</v>
      </c>
      <c r="F846" s="30" t="s">
        <v>24</v>
      </c>
      <c r="G846" s="31" t="n">
        <f aca="false">H846+I846</f>
        <v>37336717</v>
      </c>
      <c r="H846" s="34" t="n">
        <f aca="false">H847+H852+H856</f>
        <v>37336717</v>
      </c>
      <c r="I846" s="32" t="n">
        <f aca="false">I847+I852+I856</f>
        <v>0</v>
      </c>
    </row>
    <row r="847" customFormat="false" ht="57.6" hidden="false" customHeight="true" outlineLevel="0" collapsed="false">
      <c r="A847" s="28" t="s">
        <v>360</v>
      </c>
      <c r="B847" s="29" t="n">
        <v>984</v>
      </c>
      <c r="C847" s="30" t="s">
        <v>65</v>
      </c>
      <c r="D847" s="30" t="s">
        <v>164</v>
      </c>
      <c r="E847" s="30" t="s">
        <v>361</v>
      </c>
      <c r="F847" s="30" t="s">
        <v>24</v>
      </c>
      <c r="G847" s="31" t="n">
        <f aca="false">H847+I847</f>
        <v>37232300</v>
      </c>
      <c r="H847" s="34" t="n">
        <f aca="false">H848+H850</f>
        <v>37232300</v>
      </c>
      <c r="I847" s="32" t="n">
        <f aca="false">I848</f>
        <v>0</v>
      </c>
    </row>
    <row r="848" customFormat="false" ht="44.45" hidden="false" customHeight="true" outlineLevel="0" collapsed="false">
      <c r="A848" s="68" t="s">
        <v>510</v>
      </c>
      <c r="B848" s="29" t="n">
        <v>984</v>
      </c>
      <c r="C848" s="30" t="s">
        <v>65</v>
      </c>
      <c r="D848" s="30" t="s">
        <v>164</v>
      </c>
      <c r="E848" s="30" t="s">
        <v>685</v>
      </c>
      <c r="F848" s="30" t="s">
        <v>24</v>
      </c>
      <c r="G848" s="31" t="n">
        <f aca="false">H848+I848</f>
        <v>37232300</v>
      </c>
      <c r="H848" s="34" t="n">
        <f aca="false">H849</f>
        <v>37232300</v>
      </c>
      <c r="I848" s="32" t="n">
        <f aca="false">I849</f>
        <v>0</v>
      </c>
    </row>
    <row r="849" customFormat="false" ht="43.9" hidden="false" customHeight="true" outlineLevel="0" collapsed="false">
      <c r="A849" s="28" t="s">
        <v>313</v>
      </c>
      <c r="B849" s="29" t="n">
        <v>984</v>
      </c>
      <c r="C849" s="30" t="s">
        <v>65</v>
      </c>
      <c r="D849" s="30" t="s">
        <v>164</v>
      </c>
      <c r="E849" s="30" t="s">
        <v>685</v>
      </c>
      <c r="F849" s="30" t="s">
        <v>315</v>
      </c>
      <c r="G849" s="31" t="n">
        <f aca="false">H849+I849</f>
        <v>37232300</v>
      </c>
      <c r="H849" s="34" t="n">
        <v>37232300</v>
      </c>
      <c r="I849" s="32" t="n">
        <v>0</v>
      </c>
    </row>
    <row r="850" s="81" customFormat="true" ht="40.15" hidden="true" customHeight="true" outlineLevel="0" collapsed="false">
      <c r="A850" s="43" t="s">
        <v>362</v>
      </c>
      <c r="B850" s="38" t="n">
        <v>984</v>
      </c>
      <c r="C850" s="39" t="s">
        <v>65</v>
      </c>
      <c r="D850" s="39" t="s">
        <v>164</v>
      </c>
      <c r="E850" s="39" t="s">
        <v>363</v>
      </c>
      <c r="F850" s="39" t="s">
        <v>24</v>
      </c>
      <c r="G850" s="41" t="n">
        <f aca="false">H850+I850</f>
        <v>0</v>
      </c>
      <c r="H850" s="41" t="n">
        <f aca="false">H851</f>
        <v>0</v>
      </c>
      <c r="I850" s="32" t="n">
        <f aca="false">I851</f>
        <v>0</v>
      </c>
    </row>
    <row r="851" s="81" customFormat="true" ht="30" hidden="true" customHeight="true" outlineLevel="0" collapsed="false">
      <c r="A851" s="43" t="s">
        <v>364</v>
      </c>
      <c r="B851" s="38" t="n">
        <v>984</v>
      </c>
      <c r="C851" s="39" t="s">
        <v>65</v>
      </c>
      <c r="D851" s="39" t="s">
        <v>164</v>
      </c>
      <c r="E851" s="39" t="s">
        <v>363</v>
      </c>
      <c r="F851" s="39" t="s">
        <v>365</v>
      </c>
      <c r="G851" s="41" t="n">
        <f aca="false">H851+I851</f>
        <v>0</v>
      </c>
      <c r="H851" s="41" t="n">
        <v>0</v>
      </c>
      <c r="I851" s="32" t="n">
        <v>0</v>
      </c>
    </row>
    <row r="852" s="61" customFormat="true" ht="45" hidden="false" customHeight="false" outlineLevel="0" collapsed="false">
      <c r="A852" s="28" t="s">
        <v>630</v>
      </c>
      <c r="B852" s="29" t="n">
        <v>984</v>
      </c>
      <c r="C852" s="30" t="s">
        <v>65</v>
      </c>
      <c r="D852" s="30" t="s">
        <v>164</v>
      </c>
      <c r="E852" s="30" t="s">
        <v>631</v>
      </c>
      <c r="F852" s="30" t="s">
        <v>24</v>
      </c>
      <c r="G852" s="31" t="n">
        <f aca="false">H852+I852</f>
        <v>33515</v>
      </c>
      <c r="H852" s="31" t="n">
        <f aca="false">H853</f>
        <v>33515</v>
      </c>
      <c r="I852" s="32" t="n">
        <f aca="false">I853</f>
        <v>0</v>
      </c>
    </row>
    <row r="853" s="61" customFormat="true" ht="45" hidden="false" customHeight="false" outlineLevel="0" collapsed="false">
      <c r="A853" s="68" t="s">
        <v>510</v>
      </c>
      <c r="B853" s="29" t="n">
        <v>984</v>
      </c>
      <c r="C853" s="30" t="s">
        <v>65</v>
      </c>
      <c r="D853" s="30" t="s">
        <v>164</v>
      </c>
      <c r="E853" s="30" t="s">
        <v>632</v>
      </c>
      <c r="F853" s="30" t="s">
        <v>24</v>
      </c>
      <c r="G853" s="31" t="n">
        <f aca="false">H853+I853</f>
        <v>33515</v>
      </c>
      <c r="H853" s="31" t="n">
        <f aca="false">H854+H855</f>
        <v>33515</v>
      </c>
      <c r="I853" s="32" t="n">
        <f aca="false">I854+I855</f>
        <v>0</v>
      </c>
    </row>
    <row r="854" s="61" customFormat="true" ht="46.9" hidden="false" customHeight="true" outlineLevel="0" collapsed="false">
      <c r="A854" s="28" t="s">
        <v>313</v>
      </c>
      <c r="B854" s="29" t="n">
        <v>984</v>
      </c>
      <c r="C854" s="30" t="s">
        <v>65</v>
      </c>
      <c r="D854" s="30" t="s">
        <v>164</v>
      </c>
      <c r="E854" s="30" t="s">
        <v>632</v>
      </c>
      <c r="F854" s="30" t="s">
        <v>315</v>
      </c>
      <c r="G854" s="31" t="n">
        <f aca="false">H854+I854</f>
        <v>33515</v>
      </c>
      <c r="H854" s="34" t="n">
        <v>33515</v>
      </c>
      <c r="I854" s="32" t="n">
        <v>0</v>
      </c>
    </row>
    <row r="855" s="61" customFormat="true" ht="19.9" hidden="true" customHeight="true" outlineLevel="0" collapsed="false">
      <c r="A855" s="28" t="s">
        <v>488</v>
      </c>
      <c r="B855" s="29" t="n">
        <v>984</v>
      </c>
      <c r="C855" s="30" t="s">
        <v>65</v>
      </c>
      <c r="D855" s="30" t="s">
        <v>164</v>
      </c>
      <c r="E855" s="30" t="s">
        <v>632</v>
      </c>
      <c r="F855" s="30" t="s">
        <v>489</v>
      </c>
      <c r="G855" s="31" t="n">
        <f aca="false">H855+I855</f>
        <v>0</v>
      </c>
      <c r="H855" s="31" t="n">
        <v>0</v>
      </c>
      <c r="I855" s="32" t="n">
        <v>0</v>
      </c>
    </row>
    <row r="856" s="61" customFormat="true" ht="21" hidden="false" customHeight="true" outlineLevel="0" collapsed="false">
      <c r="A856" s="28" t="s">
        <v>635</v>
      </c>
      <c r="B856" s="29" t="n">
        <v>984</v>
      </c>
      <c r="C856" s="30" t="s">
        <v>65</v>
      </c>
      <c r="D856" s="30" t="s">
        <v>164</v>
      </c>
      <c r="E856" s="30" t="s">
        <v>636</v>
      </c>
      <c r="F856" s="30" t="s">
        <v>24</v>
      </c>
      <c r="G856" s="31" t="n">
        <f aca="false">H856+I856</f>
        <v>70902</v>
      </c>
      <c r="H856" s="31" t="n">
        <f aca="false">H857</f>
        <v>70902</v>
      </c>
      <c r="I856" s="32" t="n">
        <f aca="false">I857</f>
        <v>0</v>
      </c>
    </row>
    <row r="857" s="61" customFormat="true" ht="45" hidden="false" customHeight="true" outlineLevel="0" collapsed="false">
      <c r="A857" s="68" t="s">
        <v>510</v>
      </c>
      <c r="B857" s="29" t="n">
        <v>984</v>
      </c>
      <c r="C857" s="30" t="s">
        <v>65</v>
      </c>
      <c r="D857" s="30" t="s">
        <v>164</v>
      </c>
      <c r="E857" s="30" t="s">
        <v>638</v>
      </c>
      <c r="F857" s="30" t="s">
        <v>24</v>
      </c>
      <c r="G857" s="31" t="n">
        <f aca="false">H857+I857</f>
        <v>70902</v>
      </c>
      <c r="H857" s="34" t="n">
        <f aca="false">H858+H859</f>
        <v>70902</v>
      </c>
      <c r="I857" s="32" t="n">
        <f aca="false">I858</f>
        <v>0</v>
      </c>
    </row>
    <row r="858" s="61" customFormat="true" ht="43.9" hidden="false" customHeight="true" outlineLevel="0" collapsed="false">
      <c r="A858" s="28" t="s">
        <v>313</v>
      </c>
      <c r="B858" s="29" t="n">
        <v>984</v>
      </c>
      <c r="C858" s="30" t="s">
        <v>65</v>
      </c>
      <c r="D858" s="30" t="s">
        <v>164</v>
      </c>
      <c r="E858" s="30" t="s">
        <v>638</v>
      </c>
      <c r="F858" s="30" t="s">
        <v>315</v>
      </c>
      <c r="G858" s="31" t="n">
        <f aca="false">H858+I858</f>
        <v>70902</v>
      </c>
      <c r="H858" s="34" t="n">
        <v>70902</v>
      </c>
      <c r="I858" s="32" t="n">
        <v>0</v>
      </c>
    </row>
    <row r="859" s="61" customFormat="true" ht="29.25" hidden="true" customHeight="true" outlineLevel="0" collapsed="false">
      <c r="A859" s="59" t="s">
        <v>639</v>
      </c>
      <c r="B859" s="29" t="n">
        <v>984</v>
      </c>
      <c r="C859" s="30" t="s">
        <v>65</v>
      </c>
      <c r="D859" s="30" t="s">
        <v>164</v>
      </c>
      <c r="E859" s="30" t="s">
        <v>638</v>
      </c>
      <c r="F859" s="30" t="s">
        <v>489</v>
      </c>
      <c r="G859" s="31" t="n">
        <f aca="false">H859+I859</f>
        <v>0</v>
      </c>
      <c r="H859" s="34" t="n">
        <v>0</v>
      </c>
      <c r="I859" s="32" t="n">
        <v>0</v>
      </c>
    </row>
    <row r="860" customFormat="false" ht="73.15" hidden="true" customHeight="true" outlineLevel="0" collapsed="false">
      <c r="A860" s="43" t="s">
        <v>686</v>
      </c>
      <c r="B860" s="38" t="n">
        <v>984</v>
      </c>
      <c r="C860" s="39" t="s">
        <v>65</v>
      </c>
      <c r="D860" s="39" t="s">
        <v>65</v>
      </c>
      <c r="E860" s="39" t="s">
        <v>687</v>
      </c>
      <c r="F860" s="39" t="s">
        <v>24</v>
      </c>
      <c r="G860" s="41" t="n">
        <f aca="false">H860+I860</f>
        <v>0</v>
      </c>
      <c r="H860" s="41" t="n">
        <f aca="false">H861+H862</f>
        <v>0</v>
      </c>
      <c r="I860" s="32" t="n">
        <f aca="false">I861+I862</f>
        <v>0</v>
      </c>
    </row>
    <row r="861" customFormat="false" ht="45" hidden="true" customHeight="true" outlineLevel="0" collapsed="false">
      <c r="A861" s="43" t="s">
        <v>293</v>
      </c>
      <c r="B861" s="38" t="n">
        <v>984</v>
      </c>
      <c r="C861" s="39" t="s">
        <v>65</v>
      </c>
      <c r="D861" s="39" t="s">
        <v>65</v>
      </c>
      <c r="E861" s="39" t="s">
        <v>687</v>
      </c>
      <c r="F861" s="39" t="s">
        <v>49</v>
      </c>
      <c r="G861" s="41" t="n">
        <f aca="false">H861+I861</f>
        <v>0</v>
      </c>
      <c r="H861" s="100" t="n">
        <v>0</v>
      </c>
      <c r="I861" s="101"/>
    </row>
    <row r="862" customFormat="false" ht="41.45" hidden="true" customHeight="true" outlineLevel="0" collapsed="false">
      <c r="A862" s="43" t="s">
        <v>313</v>
      </c>
      <c r="B862" s="38" t="n">
        <v>984</v>
      </c>
      <c r="C862" s="39" t="s">
        <v>65</v>
      </c>
      <c r="D862" s="39" t="s">
        <v>65</v>
      </c>
      <c r="E862" s="39" t="s">
        <v>687</v>
      </c>
      <c r="F862" s="39" t="s">
        <v>315</v>
      </c>
      <c r="G862" s="41" t="n">
        <f aca="false">H862+I862</f>
        <v>0</v>
      </c>
      <c r="H862" s="100" t="n">
        <v>0</v>
      </c>
      <c r="I862" s="101"/>
    </row>
    <row r="863" s="61" customFormat="true" ht="21.75" hidden="false" customHeight="true" outlineLevel="0" collapsed="false">
      <c r="A863" s="28" t="s">
        <v>390</v>
      </c>
      <c r="B863" s="29" t="n">
        <v>984</v>
      </c>
      <c r="C863" s="30" t="s">
        <v>65</v>
      </c>
      <c r="D863" s="30" t="s">
        <v>166</v>
      </c>
      <c r="E863" s="30" t="s">
        <v>23</v>
      </c>
      <c r="F863" s="30" t="s">
        <v>24</v>
      </c>
      <c r="G863" s="31" t="n">
        <f aca="false">H863+I863</f>
        <v>39431962.8</v>
      </c>
      <c r="H863" s="31" t="n">
        <f aca="false">H864</f>
        <v>33591686</v>
      </c>
      <c r="I863" s="32" t="n">
        <f aca="false">I864</f>
        <v>5840276.8</v>
      </c>
    </row>
    <row r="864" s="61" customFormat="true" ht="42" hidden="false" customHeight="true" outlineLevel="0" collapsed="false">
      <c r="A864" s="20" t="s">
        <v>625</v>
      </c>
      <c r="B864" s="29" t="n">
        <v>984</v>
      </c>
      <c r="C864" s="30" t="s">
        <v>65</v>
      </c>
      <c r="D864" s="30" t="s">
        <v>166</v>
      </c>
      <c r="E864" s="30" t="s">
        <v>626</v>
      </c>
      <c r="F864" s="30" t="s">
        <v>24</v>
      </c>
      <c r="G864" s="31" t="n">
        <f aca="false">H864+I864</f>
        <v>39431962.8</v>
      </c>
      <c r="H864" s="31" t="n">
        <f aca="false">H869+H883+H865+H887</f>
        <v>33591686</v>
      </c>
      <c r="I864" s="32" t="n">
        <f aca="false">I869+I883+I865</f>
        <v>5840276.8</v>
      </c>
    </row>
    <row r="865" s="61" customFormat="true" ht="86.25" hidden="false" customHeight="true" outlineLevel="0" collapsed="false">
      <c r="A865" s="28" t="s">
        <v>686</v>
      </c>
      <c r="B865" s="29" t="n">
        <v>984</v>
      </c>
      <c r="C865" s="30" t="s">
        <v>65</v>
      </c>
      <c r="D865" s="30" t="s">
        <v>166</v>
      </c>
      <c r="E865" s="30" t="s">
        <v>687</v>
      </c>
      <c r="F865" s="30" t="s">
        <v>24</v>
      </c>
      <c r="G865" s="31" t="n">
        <f aca="false">H865+I865</f>
        <v>5840276.8</v>
      </c>
      <c r="H865" s="31" t="n">
        <f aca="false">H866+H868</f>
        <v>0</v>
      </c>
      <c r="I865" s="32" t="n">
        <f aca="false">I866</f>
        <v>5840276.8</v>
      </c>
    </row>
    <row r="866" s="61" customFormat="true" ht="30.6" hidden="false" customHeight="true" outlineLevel="0" collapsed="false">
      <c r="A866" s="50" t="s">
        <v>46</v>
      </c>
      <c r="B866" s="29" t="n">
        <v>984</v>
      </c>
      <c r="C866" s="30" t="s">
        <v>65</v>
      </c>
      <c r="D866" s="30" t="s">
        <v>166</v>
      </c>
      <c r="E866" s="30" t="s">
        <v>687</v>
      </c>
      <c r="F866" s="50" t="n">
        <v>300</v>
      </c>
      <c r="G866" s="31" t="n">
        <f aca="false">H866+I866</f>
        <v>5840276.8</v>
      </c>
      <c r="H866" s="34" t="n">
        <f aca="false">H867+H868</f>
        <v>0</v>
      </c>
      <c r="I866" s="60" t="n">
        <f aca="false">I867+I868</f>
        <v>5840276.8</v>
      </c>
    </row>
    <row r="867" s="61" customFormat="true" ht="42" hidden="false" customHeight="true" outlineLevel="0" collapsed="false">
      <c r="A867" s="28" t="s">
        <v>293</v>
      </c>
      <c r="B867" s="29" t="n">
        <v>984</v>
      </c>
      <c r="C867" s="30" t="s">
        <v>65</v>
      </c>
      <c r="D867" s="30" t="s">
        <v>166</v>
      </c>
      <c r="E867" s="30" t="s">
        <v>687</v>
      </c>
      <c r="F867" s="30" t="s">
        <v>49</v>
      </c>
      <c r="G867" s="31" t="n">
        <f aca="false">H867+I867</f>
        <v>1500000</v>
      </c>
      <c r="H867" s="102" t="n">
        <v>0</v>
      </c>
      <c r="I867" s="103" t="n">
        <v>1500000</v>
      </c>
    </row>
    <row r="868" s="61" customFormat="true" ht="43.5" hidden="false" customHeight="true" outlineLevel="0" collapsed="false">
      <c r="A868" s="28" t="s">
        <v>313</v>
      </c>
      <c r="B868" s="29" t="n">
        <v>984</v>
      </c>
      <c r="C868" s="30" t="s">
        <v>65</v>
      </c>
      <c r="D868" s="30" t="s">
        <v>166</v>
      </c>
      <c r="E868" s="30" t="s">
        <v>687</v>
      </c>
      <c r="F868" s="30" t="s">
        <v>315</v>
      </c>
      <c r="G868" s="31" t="n">
        <f aca="false">H868+I868</f>
        <v>4340276.8</v>
      </c>
      <c r="H868" s="102" t="n">
        <v>0</v>
      </c>
      <c r="I868" s="103" t="n">
        <v>4340276.8</v>
      </c>
    </row>
    <row r="869" customFormat="false" ht="47.25" hidden="false" customHeight="true" outlineLevel="0" collapsed="false">
      <c r="A869" s="28" t="s">
        <v>688</v>
      </c>
      <c r="B869" s="29" t="n">
        <v>984</v>
      </c>
      <c r="C869" s="30" t="s">
        <v>65</v>
      </c>
      <c r="D869" s="30" t="s">
        <v>166</v>
      </c>
      <c r="E869" s="30" t="s">
        <v>689</v>
      </c>
      <c r="F869" s="30" t="s">
        <v>24</v>
      </c>
      <c r="G869" s="31" t="n">
        <f aca="false">H869+I869</f>
        <v>31906400</v>
      </c>
      <c r="H869" s="31" t="n">
        <f aca="false">H870</f>
        <v>31906400</v>
      </c>
      <c r="I869" s="32" t="n">
        <f aca="false">I870</f>
        <v>0</v>
      </c>
    </row>
    <row r="870" customFormat="false" ht="42" hidden="false" customHeight="true" outlineLevel="0" collapsed="false">
      <c r="A870" s="68" t="s">
        <v>510</v>
      </c>
      <c r="B870" s="29" t="n">
        <v>984</v>
      </c>
      <c r="C870" s="30" t="s">
        <v>65</v>
      </c>
      <c r="D870" s="30" t="s">
        <v>166</v>
      </c>
      <c r="E870" s="30" t="s">
        <v>690</v>
      </c>
      <c r="F870" s="30" t="s">
        <v>24</v>
      </c>
      <c r="G870" s="31" t="n">
        <f aca="false">H870+I870</f>
        <v>31906400</v>
      </c>
      <c r="H870" s="31" t="n">
        <f aca="false">H871+H873+H880+H878</f>
        <v>31906400</v>
      </c>
      <c r="I870" s="32" t="n">
        <f aca="false">I871+I873+I880</f>
        <v>0</v>
      </c>
    </row>
    <row r="871" customFormat="false" ht="73.15" hidden="false" customHeight="true" outlineLevel="0" collapsed="false">
      <c r="A871" s="28" t="s">
        <v>35</v>
      </c>
      <c r="B871" s="29" t="n">
        <v>984</v>
      </c>
      <c r="C871" s="30" t="s">
        <v>65</v>
      </c>
      <c r="D871" s="30" t="s">
        <v>166</v>
      </c>
      <c r="E871" s="30" t="s">
        <v>690</v>
      </c>
      <c r="F871" s="30" t="s">
        <v>36</v>
      </c>
      <c r="G871" s="31" t="n">
        <f aca="false">H871+I871</f>
        <v>27840011.73</v>
      </c>
      <c r="H871" s="34" t="n">
        <f aca="false">H872</f>
        <v>27840011.73</v>
      </c>
      <c r="I871" s="32" t="n">
        <f aca="false">I872</f>
        <v>0</v>
      </c>
    </row>
    <row r="872" customFormat="false" ht="22.9" hidden="false" customHeight="true" outlineLevel="0" collapsed="false">
      <c r="A872" s="52" t="s">
        <v>506</v>
      </c>
      <c r="B872" s="29" t="n">
        <v>984</v>
      </c>
      <c r="C872" s="30" t="s">
        <v>65</v>
      </c>
      <c r="D872" s="30" t="s">
        <v>166</v>
      </c>
      <c r="E872" s="30" t="s">
        <v>690</v>
      </c>
      <c r="F872" s="30" t="s">
        <v>507</v>
      </c>
      <c r="G872" s="31" t="n">
        <f aca="false">H872+I872</f>
        <v>27840011.73</v>
      </c>
      <c r="H872" s="34" t="n">
        <v>27840011.73</v>
      </c>
      <c r="I872" s="32" t="n">
        <v>0</v>
      </c>
    </row>
    <row r="873" customFormat="false" ht="28.15" hidden="false" customHeight="true" outlineLevel="0" collapsed="false">
      <c r="A873" s="28" t="s">
        <v>42</v>
      </c>
      <c r="B873" s="29" t="n">
        <v>984</v>
      </c>
      <c r="C873" s="30" t="s">
        <v>65</v>
      </c>
      <c r="D873" s="30" t="s">
        <v>166</v>
      </c>
      <c r="E873" s="30" t="s">
        <v>690</v>
      </c>
      <c r="F873" s="30" t="s">
        <v>43</v>
      </c>
      <c r="G873" s="31" t="n">
        <f aca="false">H873+I873</f>
        <v>4014300</v>
      </c>
      <c r="H873" s="34" t="n">
        <f aca="false">H874</f>
        <v>4014300</v>
      </c>
      <c r="I873" s="32" t="n">
        <f aca="false">I874</f>
        <v>0</v>
      </c>
    </row>
    <row r="874" customFormat="false" ht="41.45" hidden="false" customHeight="true" outlineLevel="0" collapsed="false">
      <c r="A874" s="35" t="s">
        <v>44</v>
      </c>
      <c r="B874" s="29" t="n">
        <v>984</v>
      </c>
      <c r="C874" s="30" t="s">
        <v>65</v>
      </c>
      <c r="D874" s="30" t="s">
        <v>166</v>
      </c>
      <c r="E874" s="30" t="s">
        <v>690</v>
      </c>
      <c r="F874" s="30" t="s">
        <v>45</v>
      </c>
      <c r="G874" s="31" t="n">
        <f aca="false">H874+I874</f>
        <v>4014300</v>
      </c>
      <c r="H874" s="34" t="n">
        <f aca="false">H875+H876+H877</f>
        <v>4014300</v>
      </c>
      <c r="I874" s="32" t="n">
        <f aca="false">I875+I876+I877</f>
        <v>0</v>
      </c>
    </row>
    <row r="875" customFormat="false" ht="30" hidden="false" customHeight="false" outlineLevel="0" collapsed="false">
      <c r="A875" s="35" t="s">
        <v>96</v>
      </c>
      <c r="B875" s="29" t="n">
        <v>984</v>
      </c>
      <c r="C875" s="30" t="s">
        <v>65</v>
      </c>
      <c r="D875" s="30" t="s">
        <v>166</v>
      </c>
      <c r="E875" s="30" t="s">
        <v>690</v>
      </c>
      <c r="F875" s="30" t="s">
        <v>97</v>
      </c>
      <c r="G875" s="34" t="n">
        <f aca="false">H875+I875</f>
        <v>1080000</v>
      </c>
      <c r="H875" s="34" t="n">
        <v>1080000</v>
      </c>
      <c r="I875" s="32" t="n">
        <v>0</v>
      </c>
    </row>
    <row r="876" customFormat="false" ht="18.6" hidden="false" customHeight="true" outlineLevel="0" collapsed="false">
      <c r="A876" s="57" t="s">
        <v>98</v>
      </c>
      <c r="B876" s="29" t="n">
        <v>984</v>
      </c>
      <c r="C876" s="30" t="s">
        <v>65</v>
      </c>
      <c r="D876" s="30" t="s">
        <v>166</v>
      </c>
      <c r="E876" s="30" t="s">
        <v>690</v>
      </c>
      <c r="F876" s="30" t="s">
        <v>99</v>
      </c>
      <c r="G876" s="34" t="n">
        <f aca="false">H876+I876</f>
        <v>1434300</v>
      </c>
      <c r="H876" s="34" t="n">
        <v>1434300</v>
      </c>
      <c r="I876" s="32" t="n">
        <v>0</v>
      </c>
    </row>
    <row r="877" customFormat="false" ht="19.5" hidden="false" customHeight="true" outlineLevel="0" collapsed="false">
      <c r="A877" s="35" t="s">
        <v>100</v>
      </c>
      <c r="B877" s="29" t="n">
        <v>984</v>
      </c>
      <c r="C877" s="30" t="s">
        <v>65</v>
      </c>
      <c r="D877" s="30" t="s">
        <v>166</v>
      </c>
      <c r="E877" s="30" t="s">
        <v>690</v>
      </c>
      <c r="F877" s="30" t="s">
        <v>101</v>
      </c>
      <c r="G877" s="34" t="n">
        <f aca="false">H877+I877</f>
        <v>1500000</v>
      </c>
      <c r="H877" s="34" t="n">
        <v>1500000</v>
      </c>
      <c r="I877" s="32" t="n">
        <v>0</v>
      </c>
    </row>
    <row r="878" customFormat="false" ht="27" hidden="false" customHeight="true" outlineLevel="0" collapsed="false">
      <c r="A878" s="51" t="s">
        <v>46</v>
      </c>
      <c r="B878" s="46" t="n">
        <v>984</v>
      </c>
      <c r="C878" s="44" t="s">
        <v>65</v>
      </c>
      <c r="D878" s="44" t="s">
        <v>166</v>
      </c>
      <c r="E878" s="44" t="s">
        <v>690</v>
      </c>
      <c r="F878" s="44" t="s">
        <v>47</v>
      </c>
      <c r="G878" s="34" t="n">
        <f aca="false">H878+I878</f>
        <v>2088.27</v>
      </c>
      <c r="H878" s="34" t="n">
        <f aca="false">H879</f>
        <v>2088.27</v>
      </c>
      <c r="I878" s="32" t="n">
        <f aca="false">I879</f>
        <v>0</v>
      </c>
    </row>
    <row r="879" customFormat="false" ht="45" hidden="false" customHeight="false" outlineLevel="0" collapsed="false">
      <c r="A879" s="51" t="s">
        <v>293</v>
      </c>
      <c r="B879" s="46" t="n">
        <v>984</v>
      </c>
      <c r="C879" s="44" t="s">
        <v>65</v>
      </c>
      <c r="D879" s="44" t="s">
        <v>166</v>
      </c>
      <c r="E879" s="44" t="s">
        <v>690</v>
      </c>
      <c r="F879" s="44" t="s">
        <v>49</v>
      </c>
      <c r="G879" s="34" t="n">
        <f aca="false">H879+I879</f>
        <v>2088.27</v>
      </c>
      <c r="H879" s="34" t="n">
        <v>2088.27</v>
      </c>
      <c r="I879" s="32" t="n">
        <v>0</v>
      </c>
    </row>
    <row r="880" customFormat="false" ht="15" hidden="false" customHeight="false" outlineLevel="0" collapsed="false">
      <c r="A880" s="35" t="s">
        <v>50</v>
      </c>
      <c r="B880" s="29" t="n">
        <v>984</v>
      </c>
      <c r="C880" s="30" t="s">
        <v>65</v>
      </c>
      <c r="D880" s="30" t="s">
        <v>166</v>
      </c>
      <c r="E880" s="30" t="s">
        <v>690</v>
      </c>
      <c r="F880" s="30" t="s">
        <v>51</v>
      </c>
      <c r="G880" s="34" t="n">
        <f aca="false">H880+I880</f>
        <v>50000</v>
      </c>
      <c r="H880" s="34" t="n">
        <f aca="false">H881+H882</f>
        <v>50000</v>
      </c>
      <c r="I880" s="32" t="n">
        <f aca="false">I881+I882</f>
        <v>0</v>
      </c>
    </row>
    <row r="881" customFormat="false" ht="15" hidden="false" customHeight="false" outlineLevel="0" collapsed="false">
      <c r="A881" s="35" t="s">
        <v>531</v>
      </c>
      <c r="B881" s="29" t="n">
        <v>984</v>
      </c>
      <c r="C881" s="30" t="s">
        <v>65</v>
      </c>
      <c r="D881" s="30" t="s">
        <v>166</v>
      </c>
      <c r="E881" s="30" t="s">
        <v>690</v>
      </c>
      <c r="F881" s="30" t="s">
        <v>89</v>
      </c>
      <c r="G881" s="34" t="n">
        <f aca="false">H881+I881</f>
        <v>10000</v>
      </c>
      <c r="H881" s="34" t="n">
        <v>10000</v>
      </c>
      <c r="I881" s="32" t="n">
        <v>0</v>
      </c>
    </row>
    <row r="882" customFormat="false" ht="15" hidden="false" customHeight="false" outlineLevel="0" collapsed="false">
      <c r="A882" s="35" t="s">
        <v>52</v>
      </c>
      <c r="B882" s="29" t="n">
        <v>984</v>
      </c>
      <c r="C882" s="30" t="s">
        <v>65</v>
      </c>
      <c r="D882" s="30" t="s">
        <v>166</v>
      </c>
      <c r="E882" s="30" t="s">
        <v>690</v>
      </c>
      <c r="F882" s="30" t="s">
        <v>53</v>
      </c>
      <c r="G882" s="34" t="n">
        <f aca="false">H882+I882</f>
        <v>40000</v>
      </c>
      <c r="H882" s="34" t="n">
        <v>40000</v>
      </c>
      <c r="I882" s="32" t="n">
        <v>0</v>
      </c>
    </row>
    <row r="883" s="61" customFormat="true" ht="15" hidden="false" customHeight="false" outlineLevel="0" collapsed="false">
      <c r="A883" s="28" t="s">
        <v>691</v>
      </c>
      <c r="B883" s="29" t="n">
        <v>984</v>
      </c>
      <c r="C883" s="30" t="s">
        <v>65</v>
      </c>
      <c r="D883" s="30" t="s">
        <v>166</v>
      </c>
      <c r="E883" s="30" t="s">
        <v>636</v>
      </c>
      <c r="F883" s="30" t="s">
        <v>24</v>
      </c>
      <c r="G883" s="34" t="n">
        <f aca="false">H883+I883</f>
        <v>157604</v>
      </c>
      <c r="H883" s="34" t="n">
        <f aca="false">H884</f>
        <v>157604</v>
      </c>
      <c r="I883" s="32" t="n">
        <f aca="false">I884</f>
        <v>0</v>
      </c>
    </row>
    <row r="884" s="61" customFormat="true" ht="42.6" hidden="false" customHeight="true" outlineLevel="0" collapsed="false">
      <c r="A884" s="68" t="s">
        <v>510</v>
      </c>
      <c r="B884" s="29" t="n">
        <v>984</v>
      </c>
      <c r="C884" s="30" t="s">
        <v>65</v>
      </c>
      <c r="D884" s="30" t="s">
        <v>166</v>
      </c>
      <c r="E884" s="30" t="s">
        <v>638</v>
      </c>
      <c r="F884" s="30" t="s">
        <v>24</v>
      </c>
      <c r="G884" s="34" t="n">
        <f aca="false">H884+I884</f>
        <v>157604</v>
      </c>
      <c r="H884" s="34" t="n">
        <f aca="false">H885</f>
        <v>157604</v>
      </c>
      <c r="I884" s="32" t="n">
        <f aca="false">I885</f>
        <v>0</v>
      </c>
    </row>
    <row r="885" s="61" customFormat="true" ht="30" hidden="false" customHeight="false" outlineLevel="0" collapsed="false">
      <c r="A885" s="28" t="s">
        <v>42</v>
      </c>
      <c r="B885" s="29" t="n">
        <v>984</v>
      </c>
      <c r="C885" s="30" t="s">
        <v>65</v>
      </c>
      <c r="D885" s="30" t="s">
        <v>166</v>
      </c>
      <c r="E885" s="30" t="s">
        <v>638</v>
      </c>
      <c r="F885" s="30" t="s">
        <v>43</v>
      </c>
      <c r="G885" s="34" t="n">
        <f aca="false">H885+I885</f>
        <v>157604</v>
      </c>
      <c r="H885" s="34" t="n">
        <f aca="false">H886</f>
        <v>157604</v>
      </c>
      <c r="I885" s="32" t="n">
        <f aca="false">I886</f>
        <v>0</v>
      </c>
    </row>
    <row r="886" s="61" customFormat="true" ht="30" hidden="false" customHeight="true" outlineLevel="0" collapsed="false">
      <c r="A886" s="28" t="s">
        <v>42</v>
      </c>
      <c r="B886" s="29" t="n">
        <v>984</v>
      </c>
      <c r="C886" s="30" t="s">
        <v>65</v>
      </c>
      <c r="D886" s="30" t="s">
        <v>166</v>
      </c>
      <c r="E886" s="30" t="s">
        <v>638</v>
      </c>
      <c r="F886" s="30" t="s">
        <v>45</v>
      </c>
      <c r="G886" s="34" t="n">
        <f aca="false">H886+I886</f>
        <v>157604</v>
      </c>
      <c r="H886" s="102" t="n">
        <v>157604</v>
      </c>
      <c r="I886" s="101" t="n">
        <v>0</v>
      </c>
    </row>
    <row r="887" s="61" customFormat="true" ht="48.75" hidden="false" customHeight="true" outlineLevel="0" collapsed="false">
      <c r="A887" s="28" t="s">
        <v>692</v>
      </c>
      <c r="B887" s="29" t="n">
        <v>984</v>
      </c>
      <c r="C887" s="30" t="s">
        <v>65</v>
      </c>
      <c r="D887" s="30" t="s">
        <v>166</v>
      </c>
      <c r="E887" s="30" t="s">
        <v>693</v>
      </c>
      <c r="F887" s="30" t="s">
        <v>24</v>
      </c>
      <c r="G887" s="31" t="n">
        <f aca="false">H887+I887</f>
        <v>1527682</v>
      </c>
      <c r="H887" s="34" t="n">
        <f aca="false">H888</f>
        <v>1527682</v>
      </c>
      <c r="I887" s="32" t="n">
        <f aca="false">I888</f>
        <v>0</v>
      </c>
    </row>
    <row r="888" s="61" customFormat="true" ht="30" hidden="false" customHeight="true" outlineLevel="0" collapsed="false">
      <c r="A888" s="68" t="s">
        <v>694</v>
      </c>
      <c r="B888" s="29" t="n">
        <v>984</v>
      </c>
      <c r="C888" s="30" t="s">
        <v>65</v>
      </c>
      <c r="D888" s="30" t="s">
        <v>166</v>
      </c>
      <c r="E888" s="30" t="s">
        <v>695</v>
      </c>
      <c r="F888" s="30" t="s">
        <v>24</v>
      </c>
      <c r="G888" s="31" t="n">
        <f aca="false">H888+I888</f>
        <v>1527682</v>
      </c>
      <c r="H888" s="34" t="n">
        <f aca="false">H889</f>
        <v>1527682</v>
      </c>
      <c r="I888" s="32" t="n">
        <f aca="false">I889</f>
        <v>0</v>
      </c>
    </row>
    <row r="889" s="61" customFormat="true" ht="48.75" hidden="false" customHeight="true" outlineLevel="0" collapsed="false">
      <c r="A889" s="28" t="s">
        <v>313</v>
      </c>
      <c r="B889" s="29" t="n">
        <v>984</v>
      </c>
      <c r="C889" s="30" t="s">
        <v>65</v>
      </c>
      <c r="D889" s="30" t="s">
        <v>166</v>
      </c>
      <c r="E889" s="30" t="s">
        <v>695</v>
      </c>
      <c r="F889" s="30" t="s">
        <v>315</v>
      </c>
      <c r="G889" s="31" t="n">
        <f aca="false">H889+I889</f>
        <v>1527682</v>
      </c>
      <c r="H889" s="102" t="n">
        <v>1527682</v>
      </c>
      <c r="I889" s="101" t="n">
        <v>0</v>
      </c>
    </row>
    <row r="890" customFormat="false" ht="49.9" hidden="false" customHeight="true" outlineLevel="0" collapsed="false">
      <c r="A890" s="26" t="s">
        <v>696</v>
      </c>
      <c r="B890" s="27" t="s">
        <v>103</v>
      </c>
      <c r="C890" s="27" t="s">
        <v>22</v>
      </c>
      <c r="D890" s="27" t="s">
        <v>22</v>
      </c>
      <c r="E890" s="27" t="s">
        <v>23</v>
      </c>
      <c r="F890" s="27" t="s">
        <v>24</v>
      </c>
      <c r="G890" s="23" t="n">
        <f aca="false">H890+I890</f>
        <v>81723939.62</v>
      </c>
      <c r="H890" s="93" t="n">
        <f aca="false">H895+H943</f>
        <v>78396790.04</v>
      </c>
      <c r="I890" s="24" t="n">
        <f aca="false">I895+I943+I891</f>
        <v>3327149.58</v>
      </c>
    </row>
    <row r="891" customFormat="false" ht="31.15" hidden="false" customHeight="true" outlineLevel="0" collapsed="false">
      <c r="A891" s="28" t="s">
        <v>390</v>
      </c>
      <c r="B891" s="30" t="s">
        <v>103</v>
      </c>
      <c r="C891" s="30" t="s">
        <v>65</v>
      </c>
      <c r="D891" s="30" t="s">
        <v>166</v>
      </c>
      <c r="E891" s="30" t="s">
        <v>23</v>
      </c>
      <c r="F891" s="30" t="s">
        <v>24</v>
      </c>
      <c r="G891" s="31" t="n">
        <f aca="false">H891+I891</f>
        <v>903191.2</v>
      </c>
      <c r="H891" s="31" t="n">
        <f aca="false">H892</f>
        <v>0</v>
      </c>
      <c r="I891" s="32" t="n">
        <f aca="false">I892</f>
        <v>903191.2</v>
      </c>
    </row>
    <row r="892" customFormat="false" ht="44.45" hidden="false" customHeight="true" outlineLevel="0" collapsed="false">
      <c r="A892" s="50" t="s">
        <v>697</v>
      </c>
      <c r="B892" s="30" t="s">
        <v>103</v>
      </c>
      <c r="C892" s="30" t="s">
        <v>65</v>
      </c>
      <c r="D892" s="30" t="s">
        <v>166</v>
      </c>
      <c r="E892" s="30" t="s">
        <v>698</v>
      </c>
      <c r="F892" s="30" t="s">
        <v>24</v>
      </c>
      <c r="G892" s="31" t="n">
        <f aca="false">H892+I892</f>
        <v>903191.2</v>
      </c>
      <c r="H892" s="31" t="n">
        <f aca="false">H893</f>
        <v>0</v>
      </c>
      <c r="I892" s="32" t="n">
        <f aca="false">I893</f>
        <v>903191.2</v>
      </c>
    </row>
    <row r="893" customFormat="false" ht="77.45" hidden="false" customHeight="true" outlineLevel="0" collapsed="false">
      <c r="A893" s="28" t="s">
        <v>686</v>
      </c>
      <c r="B893" s="30" t="s">
        <v>103</v>
      </c>
      <c r="C893" s="30" t="s">
        <v>65</v>
      </c>
      <c r="D893" s="30" t="s">
        <v>166</v>
      </c>
      <c r="E893" s="30" t="s">
        <v>699</v>
      </c>
      <c r="F893" s="30" t="s">
        <v>24</v>
      </c>
      <c r="G893" s="31" t="n">
        <f aca="false">H893+I893</f>
        <v>903191.2</v>
      </c>
      <c r="H893" s="34" t="n">
        <f aca="false">H894</f>
        <v>0</v>
      </c>
      <c r="I893" s="60" t="n">
        <f aca="false">I894</f>
        <v>903191.2</v>
      </c>
    </row>
    <row r="894" customFormat="false" ht="47.45" hidden="false" customHeight="true" outlineLevel="0" collapsed="false">
      <c r="A894" s="28" t="s">
        <v>313</v>
      </c>
      <c r="B894" s="30" t="s">
        <v>103</v>
      </c>
      <c r="C894" s="30" t="s">
        <v>65</v>
      </c>
      <c r="D894" s="30" t="s">
        <v>166</v>
      </c>
      <c r="E894" s="30" t="s">
        <v>699</v>
      </c>
      <c r="F894" s="30" t="s">
        <v>315</v>
      </c>
      <c r="G894" s="31" t="n">
        <f aca="false">H894+I894</f>
        <v>903191.2</v>
      </c>
      <c r="H894" s="34" t="n">
        <v>0</v>
      </c>
      <c r="I894" s="60" t="n">
        <v>903191.2</v>
      </c>
    </row>
    <row r="895" s="61" customFormat="true" ht="46.5" hidden="false" customHeight="true" outlineLevel="0" collapsed="false">
      <c r="A895" s="20" t="s">
        <v>433</v>
      </c>
      <c r="B895" s="29" t="n">
        <v>985</v>
      </c>
      <c r="C895" s="30" t="s">
        <v>71</v>
      </c>
      <c r="D895" s="30" t="s">
        <v>28</v>
      </c>
      <c r="E895" s="30" t="s">
        <v>434</v>
      </c>
      <c r="F895" s="30" t="s">
        <v>24</v>
      </c>
      <c r="G895" s="31" t="n">
        <f aca="false">H895+I895</f>
        <v>14196480.26</v>
      </c>
      <c r="H895" s="31" t="n">
        <f aca="false">H896+H905+H912+H917+H924+H935</f>
        <v>12526957</v>
      </c>
      <c r="I895" s="32" t="n">
        <f aca="false">I901+I905+I915+I935</f>
        <v>1669523.26</v>
      </c>
    </row>
    <row r="896" s="61" customFormat="true" ht="46.15" hidden="false" customHeight="true" outlineLevel="0" collapsed="false">
      <c r="A896" s="28" t="s">
        <v>435</v>
      </c>
      <c r="B896" s="29" t="n">
        <v>985</v>
      </c>
      <c r="C896" s="30" t="s">
        <v>71</v>
      </c>
      <c r="D896" s="30" t="s">
        <v>28</v>
      </c>
      <c r="E896" s="30" t="s">
        <v>436</v>
      </c>
      <c r="F896" s="30" t="s">
        <v>24</v>
      </c>
      <c r="G896" s="31" t="n">
        <f aca="false">H896+I896</f>
        <v>9360108.36</v>
      </c>
      <c r="H896" s="31" t="n">
        <f aca="false">H897+H899+H903</f>
        <v>8797161</v>
      </c>
      <c r="I896" s="32" t="n">
        <f aca="false">I901</f>
        <v>562947.36</v>
      </c>
    </row>
    <row r="897" s="61" customFormat="true" ht="75" hidden="false" customHeight="false" outlineLevel="0" collapsed="false">
      <c r="A897" s="28" t="s">
        <v>700</v>
      </c>
      <c r="B897" s="30" t="s">
        <v>103</v>
      </c>
      <c r="C897" s="30" t="s">
        <v>71</v>
      </c>
      <c r="D897" s="30" t="s">
        <v>28</v>
      </c>
      <c r="E897" s="30" t="s">
        <v>701</v>
      </c>
      <c r="F897" s="30" t="s">
        <v>24</v>
      </c>
      <c r="G897" s="34" t="n">
        <f aca="false">H897+I897</f>
        <v>7591750</v>
      </c>
      <c r="H897" s="34" t="n">
        <f aca="false">H898</f>
        <v>7591750</v>
      </c>
      <c r="I897" s="32" t="n">
        <f aca="false">I898</f>
        <v>0</v>
      </c>
    </row>
    <row r="898" s="61" customFormat="true" ht="72" hidden="false" customHeight="true" outlineLevel="0" collapsed="false">
      <c r="A898" s="28" t="s">
        <v>702</v>
      </c>
      <c r="B898" s="30" t="s">
        <v>103</v>
      </c>
      <c r="C898" s="30" t="s">
        <v>71</v>
      </c>
      <c r="D898" s="30" t="s">
        <v>28</v>
      </c>
      <c r="E898" s="30" t="s">
        <v>701</v>
      </c>
      <c r="F898" s="30" t="s">
        <v>563</v>
      </c>
      <c r="G898" s="34" t="n">
        <f aca="false">H898+I898</f>
        <v>7591750</v>
      </c>
      <c r="H898" s="34" t="n">
        <v>7591750</v>
      </c>
      <c r="I898" s="32" t="n">
        <v>0</v>
      </c>
    </row>
    <row r="899" s="61" customFormat="true" ht="28.5" hidden="false" customHeight="true" outlineLevel="0" collapsed="false">
      <c r="A899" s="50" t="s">
        <v>703</v>
      </c>
      <c r="B899" s="30" t="s">
        <v>103</v>
      </c>
      <c r="C899" s="30" t="s">
        <v>71</v>
      </c>
      <c r="D899" s="30" t="s">
        <v>28</v>
      </c>
      <c r="E899" s="30" t="s">
        <v>704</v>
      </c>
      <c r="F899" s="30" t="s">
        <v>24</v>
      </c>
      <c r="G899" s="34" t="n">
        <f aca="false">H899+I899</f>
        <v>1188000</v>
      </c>
      <c r="H899" s="34" t="n">
        <f aca="false">H900</f>
        <v>1188000</v>
      </c>
      <c r="I899" s="32" t="n">
        <f aca="false">I900</f>
        <v>0</v>
      </c>
    </row>
    <row r="900" s="61" customFormat="true" ht="73.15" hidden="false" customHeight="true" outlineLevel="0" collapsed="false">
      <c r="A900" s="50" t="s">
        <v>702</v>
      </c>
      <c r="B900" s="30" t="s">
        <v>103</v>
      </c>
      <c r="C900" s="30" t="s">
        <v>71</v>
      </c>
      <c r="D900" s="30" t="s">
        <v>28</v>
      </c>
      <c r="E900" s="30" t="s">
        <v>704</v>
      </c>
      <c r="F900" s="30" t="s">
        <v>563</v>
      </c>
      <c r="G900" s="34" t="n">
        <f aca="false">H900+I900</f>
        <v>1188000</v>
      </c>
      <c r="H900" s="34" t="n">
        <v>1188000</v>
      </c>
      <c r="I900" s="32" t="n">
        <v>0</v>
      </c>
    </row>
    <row r="901" s="61" customFormat="true" ht="44.45" hidden="false" customHeight="true" outlineLevel="0" collapsed="false">
      <c r="A901" s="28" t="s">
        <v>705</v>
      </c>
      <c r="B901" s="30" t="s">
        <v>103</v>
      </c>
      <c r="C901" s="30" t="s">
        <v>71</v>
      </c>
      <c r="D901" s="30" t="s">
        <v>28</v>
      </c>
      <c r="E901" s="30" t="s">
        <v>706</v>
      </c>
      <c r="F901" s="30" t="s">
        <v>24</v>
      </c>
      <c r="G901" s="31" t="n">
        <f aca="false">H901+I901</f>
        <v>562947.36</v>
      </c>
      <c r="H901" s="31" t="n">
        <f aca="false">H902</f>
        <v>0</v>
      </c>
      <c r="I901" s="32" t="n">
        <f aca="false">I902</f>
        <v>562947.36</v>
      </c>
    </row>
    <row r="902" s="61" customFormat="true" ht="44.45" hidden="false" customHeight="true" outlineLevel="0" collapsed="false">
      <c r="A902" s="28" t="s">
        <v>313</v>
      </c>
      <c r="B902" s="30" t="s">
        <v>103</v>
      </c>
      <c r="C902" s="30" t="s">
        <v>71</v>
      </c>
      <c r="D902" s="30" t="s">
        <v>28</v>
      </c>
      <c r="E902" s="30" t="s">
        <v>706</v>
      </c>
      <c r="F902" s="30" t="s">
        <v>563</v>
      </c>
      <c r="G902" s="31" t="n">
        <f aca="false">H902+I902</f>
        <v>562947.36</v>
      </c>
      <c r="H902" s="31" t="n">
        <v>0</v>
      </c>
      <c r="I902" s="32" t="n">
        <v>562947.36</v>
      </c>
    </row>
    <row r="903" s="61" customFormat="true" ht="30.6" hidden="false" customHeight="true" outlineLevel="0" collapsed="false">
      <c r="A903" s="28" t="s">
        <v>707</v>
      </c>
      <c r="B903" s="30" t="s">
        <v>103</v>
      </c>
      <c r="C903" s="30" t="s">
        <v>71</v>
      </c>
      <c r="D903" s="30" t="s">
        <v>28</v>
      </c>
      <c r="E903" s="30" t="s">
        <v>708</v>
      </c>
      <c r="F903" s="30" t="s">
        <v>24</v>
      </c>
      <c r="G903" s="31" t="n">
        <f aca="false">H903+I903</f>
        <v>17411</v>
      </c>
      <c r="H903" s="31" t="n">
        <f aca="false">H904</f>
        <v>17411</v>
      </c>
      <c r="I903" s="32" t="n">
        <f aca="false">I904</f>
        <v>0</v>
      </c>
    </row>
    <row r="904" s="61" customFormat="true" ht="46.15" hidden="false" customHeight="true" outlineLevel="0" collapsed="false">
      <c r="A904" s="28" t="s">
        <v>313</v>
      </c>
      <c r="B904" s="30" t="s">
        <v>103</v>
      </c>
      <c r="C904" s="30" t="s">
        <v>71</v>
      </c>
      <c r="D904" s="30" t="s">
        <v>28</v>
      </c>
      <c r="E904" s="30" t="s">
        <v>708</v>
      </c>
      <c r="F904" s="30" t="s">
        <v>563</v>
      </c>
      <c r="G904" s="31" t="n">
        <f aca="false">H904+I904</f>
        <v>17411</v>
      </c>
      <c r="H904" s="31" t="n">
        <v>17411</v>
      </c>
      <c r="I904" s="32" t="n">
        <v>0</v>
      </c>
    </row>
    <row r="905" customFormat="false" ht="45" hidden="false" customHeight="false" outlineLevel="0" collapsed="false">
      <c r="A905" s="28" t="s">
        <v>709</v>
      </c>
      <c r="B905" s="29" t="n">
        <v>985</v>
      </c>
      <c r="C905" s="30" t="s">
        <v>71</v>
      </c>
      <c r="D905" s="30" t="s">
        <v>28</v>
      </c>
      <c r="E905" s="30" t="s">
        <v>446</v>
      </c>
      <c r="F905" s="30" t="s">
        <v>24</v>
      </c>
      <c r="G905" s="31" t="n">
        <f aca="false">H905+I905</f>
        <v>1142271.9</v>
      </c>
      <c r="H905" s="31" t="n">
        <f aca="false">H906+H910</f>
        <v>35696</v>
      </c>
      <c r="I905" s="32" t="n">
        <f aca="false">I906+I908</f>
        <v>1106575.9</v>
      </c>
    </row>
    <row r="906" customFormat="false" ht="45" hidden="true" customHeight="false" outlineLevel="0" collapsed="false">
      <c r="A906" s="71" t="s">
        <v>510</v>
      </c>
      <c r="B906" s="38" t="n">
        <v>985</v>
      </c>
      <c r="C906" s="39" t="s">
        <v>71</v>
      </c>
      <c r="D906" s="39" t="s">
        <v>28</v>
      </c>
      <c r="E906" s="39" t="s">
        <v>710</v>
      </c>
      <c r="F906" s="39" t="s">
        <v>24</v>
      </c>
      <c r="G906" s="41" t="n">
        <f aca="false">H906+I906</f>
        <v>0</v>
      </c>
      <c r="H906" s="41" t="n">
        <f aca="false">H907</f>
        <v>0</v>
      </c>
      <c r="I906" s="42" t="n">
        <f aca="false">I907</f>
        <v>0</v>
      </c>
    </row>
    <row r="907" customFormat="false" ht="60" hidden="true" customHeight="false" outlineLevel="0" collapsed="false">
      <c r="A907" s="43" t="s">
        <v>711</v>
      </c>
      <c r="B907" s="38" t="n">
        <v>985</v>
      </c>
      <c r="C907" s="39" t="s">
        <v>71</v>
      </c>
      <c r="D907" s="39" t="s">
        <v>28</v>
      </c>
      <c r="E907" s="39" t="s">
        <v>710</v>
      </c>
      <c r="F907" s="39" t="s">
        <v>315</v>
      </c>
      <c r="G907" s="41" t="n">
        <f aca="false">H907+I907</f>
        <v>0</v>
      </c>
      <c r="H907" s="41" t="n">
        <v>0</v>
      </c>
      <c r="I907" s="42" t="n">
        <v>0</v>
      </c>
    </row>
    <row r="908" customFormat="false" ht="83.25" hidden="false" customHeight="true" outlineLevel="0" collapsed="false">
      <c r="A908" s="35" t="s">
        <v>450</v>
      </c>
      <c r="B908" s="29" t="n">
        <v>985</v>
      </c>
      <c r="C908" s="30" t="s">
        <v>71</v>
      </c>
      <c r="D908" s="30" t="s">
        <v>28</v>
      </c>
      <c r="E908" s="30" t="s">
        <v>712</v>
      </c>
      <c r="F908" s="30" t="s">
        <v>24</v>
      </c>
      <c r="G908" s="31" t="n">
        <f aca="false">H908+I908</f>
        <v>1106575.9</v>
      </c>
      <c r="H908" s="31" t="n">
        <f aca="false">H909</f>
        <v>0</v>
      </c>
      <c r="I908" s="32" t="n">
        <f aca="false">I909</f>
        <v>1106575.9</v>
      </c>
    </row>
    <row r="909" customFormat="false" ht="48" hidden="false" customHeight="true" outlineLevel="0" collapsed="false">
      <c r="A909" s="28" t="s">
        <v>653</v>
      </c>
      <c r="B909" s="29" t="n">
        <v>985</v>
      </c>
      <c r="C909" s="30" t="s">
        <v>71</v>
      </c>
      <c r="D909" s="30" t="s">
        <v>28</v>
      </c>
      <c r="E909" s="30" t="s">
        <v>712</v>
      </c>
      <c r="F909" s="30" t="s">
        <v>315</v>
      </c>
      <c r="G909" s="31" t="n">
        <f aca="false">H909+I909</f>
        <v>1106575.9</v>
      </c>
      <c r="H909" s="31" t="n">
        <v>0</v>
      </c>
      <c r="I909" s="32" t="n">
        <v>1106575.9</v>
      </c>
    </row>
    <row r="910" customFormat="false" ht="73.15" hidden="false" customHeight="true" outlineLevel="0" collapsed="false">
      <c r="A910" s="50" t="s">
        <v>713</v>
      </c>
      <c r="B910" s="29" t="n">
        <v>985</v>
      </c>
      <c r="C910" s="30" t="s">
        <v>71</v>
      </c>
      <c r="D910" s="30" t="s">
        <v>28</v>
      </c>
      <c r="E910" s="30" t="s">
        <v>714</v>
      </c>
      <c r="F910" s="30" t="s">
        <v>24</v>
      </c>
      <c r="G910" s="31" t="n">
        <f aca="false">H910+I910</f>
        <v>35696</v>
      </c>
      <c r="H910" s="31" t="n">
        <f aca="false">H911</f>
        <v>35696</v>
      </c>
      <c r="I910" s="32" t="n">
        <f aca="false">I911</f>
        <v>0</v>
      </c>
    </row>
    <row r="911" customFormat="false" ht="51.6" hidden="false" customHeight="true" outlineLevel="0" collapsed="false">
      <c r="A911" s="28" t="s">
        <v>653</v>
      </c>
      <c r="B911" s="29" t="n">
        <v>985</v>
      </c>
      <c r="C911" s="30" t="s">
        <v>71</v>
      </c>
      <c r="D911" s="30" t="s">
        <v>28</v>
      </c>
      <c r="E911" s="30" t="s">
        <v>714</v>
      </c>
      <c r="F911" s="30" t="s">
        <v>315</v>
      </c>
      <c r="G911" s="31" t="n">
        <f aca="false">H911+I911</f>
        <v>35696</v>
      </c>
      <c r="H911" s="31" t="n">
        <v>35696</v>
      </c>
      <c r="I911" s="32" t="n">
        <v>0</v>
      </c>
    </row>
    <row r="912" s="61" customFormat="true" ht="16.9" hidden="true" customHeight="true" outlineLevel="0" collapsed="false">
      <c r="A912" s="43" t="s">
        <v>715</v>
      </c>
      <c r="B912" s="38" t="n">
        <v>985</v>
      </c>
      <c r="C912" s="39" t="s">
        <v>71</v>
      </c>
      <c r="D912" s="39" t="s">
        <v>28</v>
      </c>
      <c r="E912" s="39" t="s">
        <v>716</v>
      </c>
      <c r="F912" s="39" t="s">
        <v>24</v>
      </c>
      <c r="G912" s="41" t="n">
        <f aca="false">H912+I912</f>
        <v>0</v>
      </c>
      <c r="H912" s="31" t="n">
        <f aca="false">H913</f>
        <v>0</v>
      </c>
      <c r="I912" s="32" t="n">
        <f aca="false">I913</f>
        <v>0</v>
      </c>
    </row>
    <row r="913" s="61" customFormat="true" ht="44.45" hidden="true" customHeight="true" outlineLevel="0" collapsed="false">
      <c r="A913" s="71" t="s">
        <v>510</v>
      </c>
      <c r="B913" s="39" t="s">
        <v>103</v>
      </c>
      <c r="C913" s="39" t="s">
        <v>71</v>
      </c>
      <c r="D913" s="39" t="s">
        <v>28</v>
      </c>
      <c r="E913" s="39" t="s">
        <v>717</v>
      </c>
      <c r="F913" s="39" t="s">
        <v>24</v>
      </c>
      <c r="G913" s="41" t="n">
        <f aca="false">H913+I913</f>
        <v>0</v>
      </c>
      <c r="H913" s="31" t="n">
        <f aca="false">H914</f>
        <v>0</v>
      </c>
      <c r="I913" s="32" t="n">
        <v>0</v>
      </c>
    </row>
    <row r="914" s="61" customFormat="true" ht="19.5" hidden="true" customHeight="true" outlineLevel="0" collapsed="false">
      <c r="A914" s="43" t="s">
        <v>488</v>
      </c>
      <c r="B914" s="38" t="n">
        <v>985</v>
      </c>
      <c r="C914" s="39" t="s">
        <v>71</v>
      </c>
      <c r="D914" s="39" t="s">
        <v>28</v>
      </c>
      <c r="E914" s="39" t="s">
        <v>717</v>
      </c>
      <c r="F914" s="39" t="s">
        <v>489</v>
      </c>
      <c r="G914" s="41" t="n">
        <f aca="false">H914+I914</f>
        <v>0</v>
      </c>
      <c r="H914" s="31" t="n">
        <v>0</v>
      </c>
      <c r="I914" s="32" t="n">
        <v>0</v>
      </c>
    </row>
    <row r="915" s="61" customFormat="true" ht="76.15" hidden="true" customHeight="true" outlineLevel="0" collapsed="false">
      <c r="A915" s="43" t="s">
        <v>718</v>
      </c>
      <c r="B915" s="38" t="n">
        <v>985</v>
      </c>
      <c r="C915" s="39" t="s">
        <v>71</v>
      </c>
      <c r="D915" s="39" t="s">
        <v>28</v>
      </c>
      <c r="E915" s="39" t="s">
        <v>719</v>
      </c>
      <c r="F915" s="39" t="s">
        <v>24</v>
      </c>
      <c r="G915" s="41" t="n">
        <f aca="false">H915+I915</f>
        <v>0</v>
      </c>
      <c r="H915" s="31" t="n">
        <f aca="false">H916</f>
        <v>0</v>
      </c>
      <c r="I915" s="32" t="n">
        <f aca="false">I916</f>
        <v>0</v>
      </c>
    </row>
    <row r="916" s="61" customFormat="true" ht="27" hidden="true" customHeight="true" outlineLevel="0" collapsed="false">
      <c r="A916" s="43" t="s">
        <v>488</v>
      </c>
      <c r="B916" s="38" t="n">
        <v>985</v>
      </c>
      <c r="C916" s="39" t="s">
        <v>71</v>
      </c>
      <c r="D916" s="39" t="s">
        <v>28</v>
      </c>
      <c r="E916" s="39" t="s">
        <v>719</v>
      </c>
      <c r="F916" s="39" t="s">
        <v>489</v>
      </c>
      <c r="G916" s="41" t="n">
        <f aca="false">H916+I916</f>
        <v>0</v>
      </c>
      <c r="H916" s="31" t="n">
        <v>0</v>
      </c>
      <c r="I916" s="32" t="n">
        <v>0</v>
      </c>
    </row>
    <row r="917" s="61" customFormat="true" ht="45" hidden="true" customHeight="true" outlineLevel="0" collapsed="false">
      <c r="A917" s="43" t="s">
        <v>697</v>
      </c>
      <c r="B917" s="38" t="n">
        <v>985</v>
      </c>
      <c r="C917" s="39" t="s">
        <v>71</v>
      </c>
      <c r="D917" s="39" t="s">
        <v>28</v>
      </c>
      <c r="E917" s="39" t="s">
        <v>698</v>
      </c>
      <c r="F917" s="39" t="s">
        <v>24</v>
      </c>
      <c r="G917" s="41" t="n">
        <f aca="false">H917+I917</f>
        <v>0</v>
      </c>
      <c r="H917" s="100" t="n">
        <f aca="false">H918+H920+H922</f>
        <v>0</v>
      </c>
      <c r="I917" s="104" t="n">
        <f aca="false">I918</f>
        <v>0</v>
      </c>
    </row>
    <row r="918" s="61" customFormat="true" ht="28.15" hidden="true" customHeight="true" outlineLevel="0" collapsed="false">
      <c r="A918" s="71" t="s">
        <v>694</v>
      </c>
      <c r="B918" s="39" t="s">
        <v>103</v>
      </c>
      <c r="C918" s="39" t="s">
        <v>71</v>
      </c>
      <c r="D918" s="39" t="s">
        <v>28</v>
      </c>
      <c r="E918" s="39" t="s">
        <v>720</v>
      </c>
      <c r="F918" s="39" t="s">
        <v>24</v>
      </c>
      <c r="G918" s="41" t="n">
        <f aca="false">H918+I918</f>
        <v>0</v>
      </c>
      <c r="H918" s="100" t="n">
        <f aca="false">H919</f>
        <v>0</v>
      </c>
      <c r="I918" s="104" t="n">
        <f aca="false">I919</f>
        <v>0</v>
      </c>
    </row>
    <row r="919" s="61" customFormat="true" ht="46.5" hidden="true" customHeight="true" outlineLevel="0" collapsed="false">
      <c r="A919" s="43" t="s">
        <v>313</v>
      </c>
      <c r="B919" s="38" t="n">
        <v>985</v>
      </c>
      <c r="C919" s="39" t="s">
        <v>71</v>
      </c>
      <c r="D919" s="39" t="s">
        <v>28</v>
      </c>
      <c r="E919" s="39" t="s">
        <v>720</v>
      </c>
      <c r="F919" s="39" t="s">
        <v>315</v>
      </c>
      <c r="G919" s="41" t="n">
        <f aca="false">H919+I919</f>
        <v>0</v>
      </c>
      <c r="H919" s="100" t="n">
        <v>0</v>
      </c>
      <c r="I919" s="104" t="n">
        <v>0</v>
      </c>
    </row>
    <row r="920" s="61" customFormat="true" ht="33.6" hidden="true" customHeight="true" outlineLevel="0" collapsed="false">
      <c r="A920" s="43" t="s">
        <v>721</v>
      </c>
      <c r="B920" s="38" t="n">
        <v>985</v>
      </c>
      <c r="C920" s="39" t="s">
        <v>71</v>
      </c>
      <c r="D920" s="39" t="s">
        <v>28</v>
      </c>
      <c r="E920" s="39" t="s">
        <v>722</v>
      </c>
      <c r="F920" s="39" t="s">
        <v>24</v>
      </c>
      <c r="G920" s="41" t="n">
        <f aca="false">H920+I920</f>
        <v>0</v>
      </c>
      <c r="H920" s="105" t="n">
        <f aca="false">H921</f>
        <v>0</v>
      </c>
      <c r="I920" s="101" t="n">
        <v>0</v>
      </c>
    </row>
    <row r="921" s="61" customFormat="true" ht="33.6" hidden="true" customHeight="true" outlineLevel="0" collapsed="false">
      <c r="A921" s="43" t="s">
        <v>670</v>
      </c>
      <c r="B921" s="38" t="n">
        <v>985</v>
      </c>
      <c r="C921" s="39" t="s">
        <v>71</v>
      </c>
      <c r="D921" s="39" t="s">
        <v>28</v>
      </c>
      <c r="E921" s="39" t="s">
        <v>722</v>
      </c>
      <c r="F921" s="39" t="s">
        <v>489</v>
      </c>
      <c r="G921" s="41" t="n">
        <f aca="false">H921+I921</f>
        <v>0</v>
      </c>
      <c r="H921" s="105" t="n">
        <v>0</v>
      </c>
      <c r="I921" s="101" t="n">
        <v>0</v>
      </c>
    </row>
    <row r="922" s="61" customFormat="true" ht="44.45" hidden="true" customHeight="true" outlineLevel="0" collapsed="false">
      <c r="A922" s="43" t="s">
        <v>723</v>
      </c>
      <c r="B922" s="38" t="n">
        <v>985</v>
      </c>
      <c r="C922" s="39" t="s">
        <v>71</v>
      </c>
      <c r="D922" s="39" t="s">
        <v>28</v>
      </c>
      <c r="E922" s="39" t="s">
        <v>724</v>
      </c>
      <c r="F922" s="39" t="s">
        <v>24</v>
      </c>
      <c r="G922" s="41" t="n">
        <f aca="false">H922+I922</f>
        <v>0</v>
      </c>
      <c r="H922" s="105" t="n">
        <f aca="false">H923</f>
        <v>0</v>
      </c>
      <c r="I922" s="101" t="n">
        <f aca="false">I923</f>
        <v>0</v>
      </c>
    </row>
    <row r="923" s="61" customFormat="true" ht="30" hidden="true" customHeight="true" outlineLevel="0" collapsed="false">
      <c r="A923" s="43" t="s">
        <v>725</v>
      </c>
      <c r="B923" s="38" t="n">
        <v>985</v>
      </c>
      <c r="C923" s="39" t="s">
        <v>71</v>
      </c>
      <c r="D923" s="39" t="s">
        <v>28</v>
      </c>
      <c r="E923" s="39" t="s">
        <v>724</v>
      </c>
      <c r="F923" s="39" t="s">
        <v>489</v>
      </c>
      <c r="G923" s="41" t="n">
        <f aca="false">H923+I923</f>
        <v>0</v>
      </c>
      <c r="H923" s="105" t="n">
        <v>0</v>
      </c>
      <c r="I923" s="101" t="n">
        <v>0</v>
      </c>
    </row>
    <row r="924" customFormat="false" ht="46.5" hidden="false" customHeight="true" outlineLevel="0" collapsed="false">
      <c r="A924" s="28" t="s">
        <v>726</v>
      </c>
      <c r="B924" s="29" t="n">
        <v>985</v>
      </c>
      <c r="C924" s="30" t="s">
        <v>71</v>
      </c>
      <c r="D924" s="30" t="s">
        <v>28</v>
      </c>
      <c r="E924" s="30" t="s">
        <v>727</v>
      </c>
      <c r="F924" s="30" t="s">
        <v>24</v>
      </c>
      <c r="G924" s="31" t="n">
        <f aca="false">H924+I924</f>
        <v>3694100</v>
      </c>
      <c r="H924" s="31" t="n">
        <f aca="false">H925</f>
        <v>3694100</v>
      </c>
      <c r="I924" s="32" t="n">
        <f aca="false">I925</f>
        <v>0</v>
      </c>
    </row>
    <row r="925" customFormat="false" ht="46.5" hidden="false" customHeight="true" outlineLevel="0" collapsed="false">
      <c r="A925" s="68" t="s">
        <v>510</v>
      </c>
      <c r="B925" s="29" t="n">
        <v>985</v>
      </c>
      <c r="C925" s="30" t="s">
        <v>71</v>
      </c>
      <c r="D925" s="30" t="s">
        <v>28</v>
      </c>
      <c r="E925" s="67" t="s">
        <v>728</v>
      </c>
      <c r="F925" s="30" t="s">
        <v>24</v>
      </c>
      <c r="G925" s="31" t="n">
        <f aca="false">H925+I925</f>
        <v>3694100</v>
      </c>
      <c r="H925" s="31" t="n">
        <f aca="false">H926+H928+H933</f>
        <v>3694100</v>
      </c>
      <c r="I925" s="32" t="n">
        <f aca="false">I926+I928+I933</f>
        <v>0</v>
      </c>
    </row>
    <row r="926" customFormat="false" ht="45.75" hidden="false" customHeight="true" outlineLevel="0" collapsed="false">
      <c r="A926" s="28" t="s">
        <v>35</v>
      </c>
      <c r="B926" s="30" t="s">
        <v>103</v>
      </c>
      <c r="C926" s="30" t="s">
        <v>71</v>
      </c>
      <c r="D926" s="30" t="s">
        <v>28</v>
      </c>
      <c r="E926" s="67" t="s">
        <v>728</v>
      </c>
      <c r="F926" s="30" t="s">
        <v>36</v>
      </c>
      <c r="G926" s="31" t="n">
        <f aca="false">H926+I926</f>
        <v>3333800</v>
      </c>
      <c r="H926" s="31" t="n">
        <f aca="false">H927</f>
        <v>3333800</v>
      </c>
      <c r="I926" s="32" t="n">
        <f aca="false">I927</f>
        <v>0</v>
      </c>
    </row>
    <row r="927" customFormat="false" ht="28.9" hidden="false" customHeight="true" outlineLevel="0" collapsed="false">
      <c r="A927" s="35" t="s">
        <v>506</v>
      </c>
      <c r="B927" s="29" t="n">
        <v>985</v>
      </c>
      <c r="C927" s="30" t="s">
        <v>71</v>
      </c>
      <c r="D927" s="30" t="s">
        <v>28</v>
      </c>
      <c r="E927" s="67" t="s">
        <v>728</v>
      </c>
      <c r="F927" s="30" t="s">
        <v>507</v>
      </c>
      <c r="G927" s="31" t="n">
        <f aca="false">H927+I927</f>
        <v>3333800</v>
      </c>
      <c r="H927" s="34" t="n">
        <v>3333800</v>
      </c>
      <c r="I927" s="32" t="n">
        <v>0</v>
      </c>
    </row>
    <row r="928" customFormat="false" ht="30" hidden="false" customHeight="false" outlineLevel="0" collapsed="false">
      <c r="A928" s="28" t="s">
        <v>42</v>
      </c>
      <c r="B928" s="29" t="n">
        <v>985</v>
      </c>
      <c r="C928" s="30" t="s">
        <v>71</v>
      </c>
      <c r="D928" s="30" t="s">
        <v>28</v>
      </c>
      <c r="E928" s="67" t="s">
        <v>728</v>
      </c>
      <c r="F928" s="30" t="s">
        <v>43</v>
      </c>
      <c r="G928" s="31" t="n">
        <f aca="false">H928+I928</f>
        <v>360300</v>
      </c>
      <c r="H928" s="31" t="n">
        <f aca="false">H929</f>
        <v>360300</v>
      </c>
      <c r="I928" s="32" t="n">
        <f aca="false">I929</f>
        <v>0</v>
      </c>
    </row>
    <row r="929" customFormat="false" ht="42" hidden="false" customHeight="true" outlineLevel="0" collapsed="false">
      <c r="A929" s="35" t="s">
        <v>44</v>
      </c>
      <c r="B929" s="29" t="n">
        <v>985</v>
      </c>
      <c r="C929" s="30" t="s">
        <v>71</v>
      </c>
      <c r="D929" s="30" t="s">
        <v>28</v>
      </c>
      <c r="E929" s="67" t="s">
        <v>728</v>
      </c>
      <c r="F929" s="30" t="s">
        <v>45</v>
      </c>
      <c r="G929" s="31" t="n">
        <f aca="false">H929+I929</f>
        <v>360300</v>
      </c>
      <c r="H929" s="34" t="n">
        <f aca="false">H930+H931+H932</f>
        <v>360300</v>
      </c>
      <c r="I929" s="32" t="n">
        <f aca="false">I930+I931+I932</f>
        <v>0</v>
      </c>
    </row>
    <row r="930" customFormat="false" ht="28.15" hidden="false" customHeight="true" outlineLevel="0" collapsed="false">
      <c r="A930" s="35" t="s">
        <v>96</v>
      </c>
      <c r="B930" s="29" t="n">
        <v>985</v>
      </c>
      <c r="C930" s="30" t="s">
        <v>71</v>
      </c>
      <c r="D930" s="30" t="s">
        <v>28</v>
      </c>
      <c r="E930" s="67" t="s">
        <v>728</v>
      </c>
      <c r="F930" s="30" t="s">
        <v>97</v>
      </c>
      <c r="G930" s="31" t="n">
        <f aca="false">H930+I930</f>
        <v>120000</v>
      </c>
      <c r="H930" s="34" t="n">
        <v>120000</v>
      </c>
      <c r="I930" s="32" t="n">
        <v>0</v>
      </c>
    </row>
    <row r="931" customFormat="false" ht="18.75" hidden="false" customHeight="true" outlineLevel="0" collapsed="false">
      <c r="A931" s="94" t="s">
        <v>98</v>
      </c>
      <c r="B931" s="29" t="n">
        <v>985</v>
      </c>
      <c r="C931" s="30" t="s">
        <v>71</v>
      </c>
      <c r="D931" s="30" t="s">
        <v>28</v>
      </c>
      <c r="E931" s="67" t="s">
        <v>728</v>
      </c>
      <c r="F931" s="30" t="s">
        <v>99</v>
      </c>
      <c r="G931" s="31" t="n">
        <f aca="false">H931+I931</f>
        <v>182300</v>
      </c>
      <c r="H931" s="34" t="n">
        <v>182300</v>
      </c>
      <c r="I931" s="32" t="n">
        <v>0</v>
      </c>
    </row>
    <row r="932" customFormat="false" ht="15" hidden="false" customHeight="true" outlineLevel="0" collapsed="false">
      <c r="A932" s="35" t="s">
        <v>100</v>
      </c>
      <c r="B932" s="29" t="n">
        <v>985</v>
      </c>
      <c r="C932" s="30" t="s">
        <v>71</v>
      </c>
      <c r="D932" s="30" t="s">
        <v>28</v>
      </c>
      <c r="E932" s="67" t="s">
        <v>728</v>
      </c>
      <c r="F932" s="30" t="s">
        <v>101</v>
      </c>
      <c r="G932" s="31" t="n">
        <f aca="false">H932+I932</f>
        <v>58000</v>
      </c>
      <c r="H932" s="34" t="n">
        <v>58000</v>
      </c>
      <c r="I932" s="32" t="n">
        <v>0</v>
      </c>
    </row>
    <row r="933" customFormat="false" ht="20.25" hidden="true" customHeight="true" outlineLevel="0" collapsed="false">
      <c r="A933" s="37" t="s">
        <v>50</v>
      </c>
      <c r="B933" s="39" t="s">
        <v>103</v>
      </c>
      <c r="C933" s="39" t="s">
        <v>71</v>
      </c>
      <c r="D933" s="39" t="s">
        <v>28</v>
      </c>
      <c r="E933" s="106" t="s">
        <v>728</v>
      </c>
      <c r="F933" s="39" t="s">
        <v>51</v>
      </c>
      <c r="G933" s="41" t="n">
        <f aca="false">H933+I933</f>
        <v>0</v>
      </c>
      <c r="H933" s="31" t="n">
        <f aca="false">H934</f>
        <v>0</v>
      </c>
      <c r="I933" s="32" t="n">
        <f aca="false">I934</f>
        <v>0</v>
      </c>
    </row>
    <row r="934" customFormat="false" ht="18.75" hidden="true" customHeight="true" outlineLevel="0" collapsed="false">
      <c r="A934" s="37" t="s">
        <v>52</v>
      </c>
      <c r="B934" s="38" t="n">
        <v>985</v>
      </c>
      <c r="C934" s="39" t="s">
        <v>71</v>
      </c>
      <c r="D934" s="39" t="s">
        <v>28</v>
      </c>
      <c r="E934" s="106" t="s">
        <v>728</v>
      </c>
      <c r="F934" s="39" t="s">
        <v>53</v>
      </c>
      <c r="G934" s="41" t="n">
        <f aca="false">H934+I934</f>
        <v>0</v>
      </c>
      <c r="H934" s="31" t="n">
        <v>0</v>
      </c>
      <c r="I934" s="32" t="n">
        <v>0</v>
      </c>
    </row>
    <row r="935" customFormat="false" ht="45" hidden="true" customHeight="true" outlineLevel="0" collapsed="false">
      <c r="A935" s="28" t="s">
        <v>729</v>
      </c>
      <c r="B935" s="29" t="n">
        <v>985</v>
      </c>
      <c r="C935" s="30" t="s">
        <v>71</v>
      </c>
      <c r="D935" s="30" t="s">
        <v>28</v>
      </c>
      <c r="E935" s="30" t="s">
        <v>452</v>
      </c>
      <c r="F935" s="30" t="s">
        <v>24</v>
      </c>
      <c r="G935" s="31" t="n">
        <f aca="false">H935+I935</f>
        <v>0</v>
      </c>
      <c r="H935" s="34" t="n">
        <f aca="false">H936+H937</f>
        <v>0</v>
      </c>
      <c r="I935" s="32" t="n">
        <f aca="false">I940</f>
        <v>0</v>
      </c>
    </row>
    <row r="936" customFormat="false" ht="45" hidden="true" customHeight="false" outlineLevel="0" collapsed="false">
      <c r="A936" s="35" t="s">
        <v>730</v>
      </c>
      <c r="B936" s="29" t="n">
        <v>985</v>
      </c>
      <c r="C936" s="30" t="s">
        <v>71</v>
      </c>
      <c r="D936" s="30" t="s">
        <v>28</v>
      </c>
      <c r="E936" s="30" t="s">
        <v>454</v>
      </c>
      <c r="F936" s="30" t="s">
        <v>489</v>
      </c>
      <c r="G936" s="31" t="n">
        <f aca="false">H936+I936</f>
        <v>0</v>
      </c>
      <c r="H936" s="34"/>
      <c r="I936" s="32" t="n">
        <v>0</v>
      </c>
    </row>
    <row r="937" customFormat="false" ht="56.45" hidden="true" customHeight="true" outlineLevel="0" collapsed="false">
      <c r="A937" s="107" t="s">
        <v>731</v>
      </c>
      <c r="B937" s="38" t="n">
        <v>985</v>
      </c>
      <c r="C937" s="39" t="s">
        <v>71</v>
      </c>
      <c r="D937" s="39" t="s">
        <v>28</v>
      </c>
      <c r="E937" s="39" t="s">
        <v>463</v>
      </c>
      <c r="F937" s="39" t="s">
        <v>24</v>
      </c>
      <c r="G937" s="41" t="n">
        <f aca="false">H937+I937</f>
        <v>0</v>
      </c>
      <c r="H937" s="34" t="n">
        <f aca="false">H938</f>
        <v>0</v>
      </c>
      <c r="I937" s="32" t="n">
        <f aca="false">I938</f>
        <v>0</v>
      </c>
    </row>
    <row r="938" customFormat="false" ht="49.15" hidden="true" customHeight="true" outlineLevel="0" collapsed="false">
      <c r="A938" s="43" t="s">
        <v>151</v>
      </c>
      <c r="B938" s="38" t="n">
        <v>985</v>
      </c>
      <c r="C938" s="39" t="s">
        <v>71</v>
      </c>
      <c r="D938" s="39" t="s">
        <v>28</v>
      </c>
      <c r="E938" s="39" t="s">
        <v>463</v>
      </c>
      <c r="F938" s="39" t="s">
        <v>152</v>
      </c>
      <c r="G938" s="41" t="n">
        <f aca="false">H938+I938</f>
        <v>0</v>
      </c>
      <c r="H938" s="34" t="n">
        <f aca="false">H939</f>
        <v>0</v>
      </c>
      <c r="I938" s="32" t="n">
        <v>0</v>
      </c>
    </row>
    <row r="939" customFormat="false" ht="30" hidden="true" customHeight="true" outlineLevel="0" collapsed="false">
      <c r="A939" s="43" t="s">
        <v>670</v>
      </c>
      <c r="B939" s="38" t="n">
        <v>985</v>
      </c>
      <c r="C939" s="39" t="s">
        <v>71</v>
      </c>
      <c r="D939" s="39" t="s">
        <v>28</v>
      </c>
      <c r="E939" s="39" t="s">
        <v>463</v>
      </c>
      <c r="F939" s="39" t="s">
        <v>489</v>
      </c>
      <c r="G939" s="41" t="n">
        <f aca="false">H939+I939</f>
        <v>0</v>
      </c>
      <c r="H939" s="34" t="n">
        <v>0</v>
      </c>
      <c r="I939" s="32" t="n">
        <v>0</v>
      </c>
    </row>
    <row r="940" customFormat="false" ht="66.75" hidden="true" customHeight="true" outlineLevel="0" collapsed="false">
      <c r="A940" s="37" t="s">
        <v>732</v>
      </c>
      <c r="B940" s="38" t="n">
        <v>985</v>
      </c>
      <c r="C940" s="39" t="s">
        <v>71</v>
      </c>
      <c r="D940" s="39" t="s">
        <v>28</v>
      </c>
      <c r="E940" s="39" t="s">
        <v>469</v>
      </c>
      <c r="F940" s="39" t="s">
        <v>24</v>
      </c>
      <c r="G940" s="41" t="n">
        <f aca="false">H940+I940</f>
        <v>0</v>
      </c>
      <c r="H940" s="34" t="n">
        <f aca="false">H941</f>
        <v>0</v>
      </c>
      <c r="I940" s="32" t="n">
        <f aca="false">I941</f>
        <v>0</v>
      </c>
    </row>
    <row r="941" customFormat="false" ht="45" hidden="true" customHeight="true" outlineLevel="0" collapsed="false">
      <c r="A941" s="43" t="s">
        <v>151</v>
      </c>
      <c r="B941" s="38" t="n">
        <v>985</v>
      </c>
      <c r="C941" s="39" t="s">
        <v>71</v>
      </c>
      <c r="D941" s="39" t="s">
        <v>28</v>
      </c>
      <c r="E941" s="39" t="s">
        <v>469</v>
      </c>
      <c r="F941" s="39" t="s">
        <v>152</v>
      </c>
      <c r="G941" s="41" t="n">
        <f aca="false">H941+I941</f>
        <v>0</v>
      </c>
      <c r="H941" s="34" t="n">
        <f aca="false">H942</f>
        <v>0</v>
      </c>
      <c r="I941" s="32" t="n">
        <f aca="false">I942</f>
        <v>0</v>
      </c>
    </row>
    <row r="942" customFormat="false" ht="22.9" hidden="true" customHeight="true" outlineLevel="0" collapsed="false">
      <c r="A942" s="43" t="s">
        <v>488</v>
      </c>
      <c r="B942" s="38" t="n">
        <v>985</v>
      </c>
      <c r="C942" s="39" t="s">
        <v>71</v>
      </c>
      <c r="D942" s="39" t="s">
        <v>28</v>
      </c>
      <c r="E942" s="39" t="s">
        <v>469</v>
      </c>
      <c r="F942" s="39" t="s">
        <v>489</v>
      </c>
      <c r="G942" s="41" t="n">
        <f aca="false">H942+I942</f>
        <v>0</v>
      </c>
      <c r="H942" s="34" t="n">
        <v>0</v>
      </c>
      <c r="I942" s="32" t="n">
        <v>0</v>
      </c>
    </row>
    <row r="943" customFormat="false" ht="19.9" hidden="false" customHeight="true" outlineLevel="0" collapsed="false">
      <c r="A943" s="108" t="s">
        <v>733</v>
      </c>
      <c r="B943" s="29" t="n">
        <v>985</v>
      </c>
      <c r="C943" s="30" t="s">
        <v>71</v>
      </c>
      <c r="D943" s="30" t="s">
        <v>164</v>
      </c>
      <c r="E943" s="30" t="s">
        <v>23</v>
      </c>
      <c r="F943" s="30" t="s">
        <v>24</v>
      </c>
      <c r="G943" s="31" t="n">
        <f aca="false">H943+I943</f>
        <v>66624268.16</v>
      </c>
      <c r="H943" s="34" t="n">
        <f aca="false">H944</f>
        <v>65869833.04</v>
      </c>
      <c r="I943" s="32" t="n">
        <f aca="false">I944</f>
        <v>754435.12</v>
      </c>
    </row>
    <row r="944" customFormat="false" ht="44.45" hidden="false" customHeight="true" outlineLevel="0" collapsed="false">
      <c r="A944" s="20" t="s">
        <v>433</v>
      </c>
      <c r="B944" s="29" t="n">
        <v>985</v>
      </c>
      <c r="C944" s="30" t="s">
        <v>71</v>
      </c>
      <c r="D944" s="30" t="s">
        <v>164</v>
      </c>
      <c r="E944" s="44" t="s">
        <v>434</v>
      </c>
      <c r="F944" s="44" t="s">
        <v>24</v>
      </c>
      <c r="G944" s="31" t="n">
        <f aca="false">H944+I944</f>
        <v>66624268.16</v>
      </c>
      <c r="H944" s="34" t="n">
        <f aca="false">H945+H952</f>
        <v>65869833.04</v>
      </c>
      <c r="I944" s="32" t="n">
        <f aca="false">I945</f>
        <v>754435.12</v>
      </c>
    </row>
    <row r="945" customFormat="false" ht="32.25" hidden="false" customHeight="true" outlineLevel="0" collapsed="false">
      <c r="A945" s="35" t="s">
        <v>734</v>
      </c>
      <c r="B945" s="29" t="n">
        <v>985</v>
      </c>
      <c r="C945" s="30" t="s">
        <v>71</v>
      </c>
      <c r="D945" s="30" t="s">
        <v>164</v>
      </c>
      <c r="E945" s="44" t="s">
        <v>446</v>
      </c>
      <c r="F945" s="30" t="s">
        <v>24</v>
      </c>
      <c r="G945" s="31" t="n">
        <f aca="false">H945+I945</f>
        <v>66389268.16</v>
      </c>
      <c r="H945" s="34" t="n">
        <f aca="false">H948+H950</f>
        <v>65634833.04</v>
      </c>
      <c r="I945" s="32" t="n">
        <f aca="false">I948</f>
        <v>754435.12</v>
      </c>
    </row>
    <row r="946" s="81" customFormat="true" ht="51" hidden="true" customHeight="true" outlineLevel="0" collapsed="false">
      <c r="A946" s="43" t="s">
        <v>735</v>
      </c>
      <c r="B946" s="38" t="n">
        <v>985</v>
      </c>
      <c r="C946" s="39" t="s">
        <v>71</v>
      </c>
      <c r="D946" s="39" t="s">
        <v>164</v>
      </c>
      <c r="E946" s="39" t="s">
        <v>736</v>
      </c>
      <c r="F946" s="39" t="s">
        <v>24</v>
      </c>
      <c r="G946" s="41" t="n">
        <f aca="false">H946+I946</f>
        <v>0</v>
      </c>
      <c r="H946" s="34" t="n">
        <f aca="false">H947</f>
        <v>0</v>
      </c>
      <c r="I946" s="42" t="n">
        <f aca="false">I947</f>
        <v>0</v>
      </c>
    </row>
    <row r="947" s="81" customFormat="true" ht="22.15" hidden="true" customHeight="true" outlineLevel="0" collapsed="false">
      <c r="A947" s="43" t="s">
        <v>488</v>
      </c>
      <c r="B947" s="38" t="n">
        <v>985</v>
      </c>
      <c r="C947" s="39" t="s">
        <v>71</v>
      </c>
      <c r="D947" s="39" t="s">
        <v>164</v>
      </c>
      <c r="E947" s="39" t="s">
        <v>736</v>
      </c>
      <c r="F947" s="39" t="s">
        <v>489</v>
      </c>
      <c r="G947" s="41" t="n">
        <f aca="false">H947+I947</f>
        <v>0</v>
      </c>
      <c r="H947" s="34" t="n">
        <v>0</v>
      </c>
      <c r="I947" s="42" t="n">
        <v>0</v>
      </c>
    </row>
    <row r="948" customFormat="false" ht="46.15" hidden="false" customHeight="true" outlineLevel="0" collapsed="false">
      <c r="A948" s="35" t="s">
        <v>737</v>
      </c>
      <c r="B948" s="30" t="s">
        <v>103</v>
      </c>
      <c r="C948" s="30" t="s">
        <v>71</v>
      </c>
      <c r="D948" s="30" t="s">
        <v>164</v>
      </c>
      <c r="E948" s="30" t="s">
        <v>736</v>
      </c>
      <c r="F948" s="30" t="s">
        <v>24</v>
      </c>
      <c r="G948" s="31" t="n">
        <f aca="false">H948+I948</f>
        <v>777768.16</v>
      </c>
      <c r="H948" s="34" t="n">
        <f aca="false">H949</f>
        <v>23333.04</v>
      </c>
      <c r="I948" s="32" t="n">
        <f aca="false">I949</f>
        <v>754435.12</v>
      </c>
    </row>
    <row r="949" customFormat="false" ht="48" hidden="false" customHeight="true" outlineLevel="0" collapsed="false">
      <c r="A949" s="50" t="s">
        <v>653</v>
      </c>
      <c r="B949" s="46" t="n">
        <v>985</v>
      </c>
      <c r="C949" s="44" t="s">
        <v>71</v>
      </c>
      <c r="D949" s="44" t="s">
        <v>164</v>
      </c>
      <c r="E949" s="44" t="s">
        <v>736</v>
      </c>
      <c r="F949" s="44" t="s">
        <v>315</v>
      </c>
      <c r="G949" s="31" t="n">
        <f aca="false">H949+I949</f>
        <v>777768.16</v>
      </c>
      <c r="H949" s="34" t="n">
        <v>23333.04</v>
      </c>
      <c r="I949" s="32" t="n">
        <v>754435.12</v>
      </c>
    </row>
    <row r="950" customFormat="false" ht="48.6" hidden="false" customHeight="true" outlineLevel="0" collapsed="false">
      <c r="A950" s="95" t="s">
        <v>510</v>
      </c>
      <c r="B950" s="46" t="n">
        <v>985</v>
      </c>
      <c r="C950" s="44" t="s">
        <v>71</v>
      </c>
      <c r="D950" s="44" t="s">
        <v>164</v>
      </c>
      <c r="E950" s="44" t="s">
        <v>710</v>
      </c>
      <c r="F950" s="44" t="s">
        <v>24</v>
      </c>
      <c r="G950" s="31" t="n">
        <f aca="false">H950+I950</f>
        <v>65611500</v>
      </c>
      <c r="H950" s="34" t="n">
        <f aca="false">H951</f>
        <v>65611500</v>
      </c>
      <c r="I950" s="32" t="n">
        <f aca="false">I951</f>
        <v>0</v>
      </c>
    </row>
    <row r="951" customFormat="false" ht="57" hidden="false" customHeight="true" outlineLevel="0" collapsed="false">
      <c r="A951" s="50" t="s">
        <v>711</v>
      </c>
      <c r="B951" s="46" t="n">
        <v>985</v>
      </c>
      <c r="C951" s="44" t="s">
        <v>71</v>
      </c>
      <c r="D951" s="44" t="s">
        <v>164</v>
      </c>
      <c r="E951" s="44" t="s">
        <v>710</v>
      </c>
      <c r="F951" s="44" t="s">
        <v>315</v>
      </c>
      <c r="G951" s="31" t="n">
        <f aca="false">H951+I951</f>
        <v>65611500</v>
      </c>
      <c r="H951" s="34" t="n">
        <v>65611500</v>
      </c>
      <c r="I951" s="32" t="n">
        <v>0</v>
      </c>
    </row>
    <row r="952" customFormat="false" ht="47.45" hidden="false" customHeight="true" outlineLevel="0" collapsed="false">
      <c r="A952" s="50" t="s">
        <v>697</v>
      </c>
      <c r="B952" s="46" t="n">
        <v>985</v>
      </c>
      <c r="C952" s="44" t="s">
        <v>71</v>
      </c>
      <c r="D952" s="44" t="s">
        <v>164</v>
      </c>
      <c r="E952" s="44" t="s">
        <v>698</v>
      </c>
      <c r="F952" s="44" t="s">
        <v>24</v>
      </c>
      <c r="G952" s="31" t="n">
        <f aca="false">H952+I952</f>
        <v>235000</v>
      </c>
      <c r="H952" s="34" t="n">
        <f aca="false">H953</f>
        <v>235000</v>
      </c>
      <c r="I952" s="32" t="n">
        <f aca="false">I953</f>
        <v>0</v>
      </c>
    </row>
    <row r="953" customFormat="false" ht="31.9" hidden="false" customHeight="true" outlineLevel="0" collapsed="false">
      <c r="A953" s="95" t="s">
        <v>694</v>
      </c>
      <c r="B953" s="44" t="s">
        <v>103</v>
      </c>
      <c r="C953" s="44" t="s">
        <v>71</v>
      </c>
      <c r="D953" s="44" t="s">
        <v>164</v>
      </c>
      <c r="E953" s="44" t="s">
        <v>720</v>
      </c>
      <c r="F953" s="44" t="s">
        <v>24</v>
      </c>
      <c r="G953" s="31" t="n">
        <f aca="false">H953+I953</f>
        <v>235000</v>
      </c>
      <c r="H953" s="34" t="n">
        <f aca="false">H954</f>
        <v>235000</v>
      </c>
      <c r="I953" s="32" t="n">
        <f aca="false">I954</f>
        <v>0</v>
      </c>
    </row>
    <row r="954" customFormat="false" ht="45.6" hidden="false" customHeight="true" outlineLevel="0" collapsed="false">
      <c r="A954" s="50" t="s">
        <v>313</v>
      </c>
      <c r="B954" s="46" t="n">
        <v>985</v>
      </c>
      <c r="C954" s="44" t="s">
        <v>71</v>
      </c>
      <c r="D954" s="44" t="s">
        <v>164</v>
      </c>
      <c r="E954" s="44" t="s">
        <v>720</v>
      </c>
      <c r="F954" s="44" t="s">
        <v>315</v>
      </c>
      <c r="G954" s="31" t="n">
        <f aca="false">H954+I954</f>
        <v>235000</v>
      </c>
      <c r="H954" s="34" t="n">
        <v>235000</v>
      </c>
      <c r="I954" s="32" t="n">
        <v>0</v>
      </c>
    </row>
    <row r="955" customFormat="false" ht="29.25" hidden="false" customHeight="true" outlineLevel="0" collapsed="false">
      <c r="A955" s="109" t="s">
        <v>738</v>
      </c>
      <c r="B955" s="22" t="n">
        <v>991</v>
      </c>
      <c r="C955" s="27" t="s">
        <v>22</v>
      </c>
      <c r="D955" s="27" t="s">
        <v>22</v>
      </c>
      <c r="E955" s="27" t="s">
        <v>23</v>
      </c>
      <c r="F955" s="27" t="s">
        <v>24</v>
      </c>
      <c r="G955" s="23" t="n">
        <f aca="false">H955+I955</f>
        <v>9349400</v>
      </c>
      <c r="H955" s="23" t="n">
        <f aca="false">H956</f>
        <v>9349400</v>
      </c>
      <c r="I955" s="24" t="n">
        <f aca="false">I956</f>
        <v>0</v>
      </c>
    </row>
    <row r="956" customFormat="false" ht="29.25" hidden="false" customHeight="true" outlineLevel="0" collapsed="false">
      <c r="A956" s="28" t="s">
        <v>25</v>
      </c>
      <c r="B956" s="29" t="n">
        <v>991</v>
      </c>
      <c r="C956" s="30" t="s">
        <v>26</v>
      </c>
      <c r="D956" s="30" t="s">
        <v>22</v>
      </c>
      <c r="E956" s="30" t="s">
        <v>23</v>
      </c>
      <c r="F956" s="30" t="s">
        <v>24</v>
      </c>
      <c r="G956" s="31" t="n">
        <f aca="false">H956+I956</f>
        <v>9349400</v>
      </c>
      <c r="H956" s="31" t="n">
        <f aca="false">H957</f>
        <v>9349400</v>
      </c>
      <c r="I956" s="32" t="n">
        <f aca="false">I957+I975</f>
        <v>0</v>
      </c>
    </row>
    <row r="957" customFormat="false" ht="56.45" hidden="false" customHeight="true" outlineLevel="0" collapsed="false">
      <c r="A957" s="28" t="s">
        <v>739</v>
      </c>
      <c r="B957" s="29" t="n">
        <v>991</v>
      </c>
      <c r="C957" s="30" t="s">
        <v>26</v>
      </c>
      <c r="D957" s="30" t="s">
        <v>164</v>
      </c>
      <c r="E957" s="30" t="s">
        <v>23</v>
      </c>
      <c r="F957" s="30" t="s">
        <v>24</v>
      </c>
      <c r="G957" s="31" t="n">
        <f aca="false">H957+I957</f>
        <v>9349400</v>
      </c>
      <c r="H957" s="31" t="n">
        <f aca="false">H958</f>
        <v>9349400</v>
      </c>
      <c r="I957" s="32" t="n">
        <f aca="false">I958</f>
        <v>0</v>
      </c>
    </row>
    <row r="958" customFormat="false" ht="30" hidden="false" customHeight="false" outlineLevel="0" collapsed="false">
      <c r="A958" s="28" t="s">
        <v>29</v>
      </c>
      <c r="B958" s="29" t="n">
        <v>991</v>
      </c>
      <c r="C958" s="30" t="s">
        <v>26</v>
      </c>
      <c r="D958" s="30" t="s">
        <v>164</v>
      </c>
      <c r="E958" s="30" t="s">
        <v>30</v>
      </c>
      <c r="F958" s="30" t="s">
        <v>24</v>
      </c>
      <c r="G958" s="31" t="n">
        <f aca="false">H958+I958</f>
        <v>9349400</v>
      </c>
      <c r="H958" s="31" t="n">
        <f aca="false">H959</f>
        <v>9349400</v>
      </c>
      <c r="I958" s="32" t="n">
        <f aca="false">I959</f>
        <v>0</v>
      </c>
    </row>
    <row r="959" customFormat="false" ht="30" hidden="false" customHeight="false" outlineLevel="0" collapsed="false">
      <c r="A959" s="28" t="s">
        <v>31</v>
      </c>
      <c r="B959" s="29" t="n">
        <v>991</v>
      </c>
      <c r="C959" s="30" t="s">
        <v>26</v>
      </c>
      <c r="D959" s="30" t="s">
        <v>164</v>
      </c>
      <c r="E959" s="30" t="s">
        <v>32</v>
      </c>
      <c r="F959" s="30" t="s">
        <v>24</v>
      </c>
      <c r="G959" s="31" t="n">
        <f aca="false">H959+I959</f>
        <v>9349400</v>
      </c>
      <c r="H959" s="31" t="n">
        <f aca="false">H960+H968+H971</f>
        <v>9349400</v>
      </c>
      <c r="I959" s="32" t="n">
        <f aca="false">I960+I968+I971</f>
        <v>0</v>
      </c>
    </row>
    <row r="960" customFormat="false" ht="30" hidden="false" customHeight="false" outlineLevel="0" collapsed="false">
      <c r="A960" s="28" t="s">
        <v>33</v>
      </c>
      <c r="B960" s="29" t="n">
        <v>991</v>
      </c>
      <c r="C960" s="30" t="s">
        <v>26</v>
      </c>
      <c r="D960" s="30" t="s">
        <v>164</v>
      </c>
      <c r="E960" s="30" t="s">
        <v>41</v>
      </c>
      <c r="F960" s="30" t="s">
        <v>24</v>
      </c>
      <c r="G960" s="31" t="n">
        <f aca="false">H960+I960</f>
        <v>4623400</v>
      </c>
      <c r="H960" s="31" t="n">
        <f aca="false">H961+H963+H965</f>
        <v>4623400</v>
      </c>
      <c r="I960" s="32" t="n">
        <f aca="false">I961+I963+I965</f>
        <v>0</v>
      </c>
    </row>
    <row r="961" customFormat="false" ht="75" hidden="false" customHeight="false" outlineLevel="0" collapsed="false">
      <c r="A961" s="28" t="s">
        <v>35</v>
      </c>
      <c r="B961" s="29" t="n">
        <v>991</v>
      </c>
      <c r="C961" s="30" t="s">
        <v>26</v>
      </c>
      <c r="D961" s="30" t="s">
        <v>164</v>
      </c>
      <c r="E961" s="30" t="s">
        <v>41</v>
      </c>
      <c r="F961" s="30" t="s">
        <v>36</v>
      </c>
      <c r="G961" s="31" t="n">
        <f aca="false">H961+I961</f>
        <v>3846800</v>
      </c>
      <c r="H961" s="31" t="n">
        <f aca="false">H962</f>
        <v>3846800</v>
      </c>
      <c r="I961" s="32" t="n">
        <f aca="false">I962</f>
        <v>0</v>
      </c>
    </row>
    <row r="962" customFormat="false" ht="30" hidden="false" customHeight="false" outlineLevel="0" collapsed="false">
      <c r="A962" s="28" t="s">
        <v>37</v>
      </c>
      <c r="B962" s="29" t="n">
        <v>991</v>
      </c>
      <c r="C962" s="30" t="s">
        <v>26</v>
      </c>
      <c r="D962" s="30" t="s">
        <v>164</v>
      </c>
      <c r="E962" s="30" t="s">
        <v>41</v>
      </c>
      <c r="F962" s="30" t="s">
        <v>38</v>
      </c>
      <c r="G962" s="31" t="n">
        <f aca="false">H962+I962</f>
        <v>3846800</v>
      </c>
      <c r="H962" s="34" t="n">
        <v>3846800</v>
      </c>
      <c r="I962" s="32" t="n">
        <v>0</v>
      </c>
    </row>
    <row r="963" customFormat="false" ht="30" hidden="false" customHeight="false" outlineLevel="0" collapsed="false">
      <c r="A963" s="28" t="s">
        <v>42</v>
      </c>
      <c r="B963" s="29" t="n">
        <v>991</v>
      </c>
      <c r="C963" s="30" t="s">
        <v>26</v>
      </c>
      <c r="D963" s="30" t="s">
        <v>164</v>
      </c>
      <c r="E963" s="30" t="s">
        <v>41</v>
      </c>
      <c r="F963" s="30" t="s">
        <v>43</v>
      </c>
      <c r="G963" s="31" t="n">
        <f aca="false">H963+I963</f>
        <v>776600</v>
      </c>
      <c r="H963" s="31" t="n">
        <f aca="false">H964</f>
        <v>776600</v>
      </c>
      <c r="I963" s="32" t="n">
        <f aca="false">I964</f>
        <v>0</v>
      </c>
    </row>
    <row r="964" customFormat="false" ht="33" hidden="false" customHeight="true" outlineLevel="0" collapsed="false">
      <c r="A964" s="35" t="s">
        <v>44</v>
      </c>
      <c r="B964" s="29" t="n">
        <v>991</v>
      </c>
      <c r="C964" s="30" t="s">
        <v>26</v>
      </c>
      <c r="D964" s="30" t="s">
        <v>164</v>
      </c>
      <c r="E964" s="30" t="s">
        <v>41</v>
      </c>
      <c r="F964" s="30" t="s">
        <v>45</v>
      </c>
      <c r="G964" s="31" t="n">
        <f aca="false">H964+I964</f>
        <v>776600</v>
      </c>
      <c r="H964" s="34" t="n">
        <v>776600</v>
      </c>
      <c r="I964" s="32" t="n">
        <v>0</v>
      </c>
    </row>
    <row r="965" customFormat="false" ht="18" hidden="true" customHeight="true" outlineLevel="0" collapsed="false">
      <c r="A965" s="35" t="s">
        <v>50</v>
      </c>
      <c r="B965" s="29" t="n">
        <v>991</v>
      </c>
      <c r="C965" s="30" t="s">
        <v>26</v>
      </c>
      <c r="D965" s="30" t="s">
        <v>164</v>
      </c>
      <c r="E965" s="67" t="s">
        <v>41</v>
      </c>
      <c r="F965" s="30" t="s">
        <v>51</v>
      </c>
      <c r="G965" s="31" t="n">
        <f aca="false">H965+I965</f>
        <v>0</v>
      </c>
      <c r="H965" s="31" t="n">
        <f aca="false">H966+H967</f>
        <v>0</v>
      </c>
      <c r="I965" s="32" t="n">
        <f aca="false">I966+I967</f>
        <v>0</v>
      </c>
    </row>
    <row r="966" customFormat="false" ht="20.25" hidden="true" customHeight="true" outlineLevel="0" collapsed="false">
      <c r="A966" s="35" t="s">
        <v>531</v>
      </c>
      <c r="B966" s="29" t="n">
        <v>991</v>
      </c>
      <c r="C966" s="30" t="s">
        <v>26</v>
      </c>
      <c r="D966" s="30" t="s">
        <v>164</v>
      </c>
      <c r="E966" s="67" t="s">
        <v>41</v>
      </c>
      <c r="F966" s="30" t="s">
        <v>89</v>
      </c>
      <c r="G966" s="31" t="n">
        <f aca="false">H966+I966</f>
        <v>0</v>
      </c>
      <c r="H966" s="31"/>
      <c r="I966" s="32"/>
    </row>
    <row r="967" customFormat="false" ht="21" hidden="true" customHeight="true" outlineLevel="0" collapsed="false">
      <c r="A967" s="35" t="s">
        <v>52</v>
      </c>
      <c r="B967" s="29" t="n">
        <v>991</v>
      </c>
      <c r="C967" s="30" t="s">
        <v>26</v>
      </c>
      <c r="D967" s="30" t="s">
        <v>164</v>
      </c>
      <c r="E967" s="30" t="s">
        <v>41</v>
      </c>
      <c r="F967" s="30" t="s">
        <v>53</v>
      </c>
      <c r="G967" s="31" t="n">
        <f aca="false">H967+I967</f>
        <v>0</v>
      </c>
      <c r="H967" s="31"/>
      <c r="I967" s="32" t="n">
        <v>0</v>
      </c>
    </row>
    <row r="968" customFormat="false" ht="30" hidden="false" customHeight="false" outlineLevel="0" collapsed="false">
      <c r="A968" s="28" t="s">
        <v>740</v>
      </c>
      <c r="B968" s="29" t="n">
        <v>991</v>
      </c>
      <c r="C968" s="30" t="s">
        <v>26</v>
      </c>
      <c r="D968" s="30" t="s">
        <v>164</v>
      </c>
      <c r="E968" s="30" t="s">
        <v>741</v>
      </c>
      <c r="F968" s="30" t="s">
        <v>24</v>
      </c>
      <c r="G968" s="31" t="n">
        <f aca="false">H968+I968</f>
        <v>2672300</v>
      </c>
      <c r="H968" s="31" t="n">
        <f aca="false">H969</f>
        <v>2672300</v>
      </c>
      <c r="I968" s="32" t="n">
        <f aca="false">I969</f>
        <v>0</v>
      </c>
    </row>
    <row r="969" customFormat="false" ht="75" hidden="false" customHeight="false" outlineLevel="0" collapsed="false">
      <c r="A969" s="28" t="s">
        <v>35</v>
      </c>
      <c r="B969" s="29" t="n">
        <v>991</v>
      </c>
      <c r="C969" s="30" t="s">
        <v>26</v>
      </c>
      <c r="D969" s="30" t="s">
        <v>164</v>
      </c>
      <c r="E969" s="30" t="s">
        <v>741</v>
      </c>
      <c r="F969" s="30" t="s">
        <v>36</v>
      </c>
      <c r="G969" s="31" t="n">
        <f aca="false">H969+I969</f>
        <v>2672300</v>
      </c>
      <c r="H969" s="31" t="n">
        <f aca="false">H970</f>
        <v>2672300</v>
      </c>
      <c r="I969" s="32" t="n">
        <f aca="false">I970</f>
        <v>0</v>
      </c>
    </row>
    <row r="970" customFormat="false" ht="32.25" hidden="false" customHeight="true" outlineLevel="0" collapsed="false">
      <c r="A970" s="28" t="s">
        <v>37</v>
      </c>
      <c r="B970" s="29" t="n">
        <v>991</v>
      </c>
      <c r="C970" s="30" t="s">
        <v>26</v>
      </c>
      <c r="D970" s="30" t="s">
        <v>164</v>
      </c>
      <c r="E970" s="30" t="s">
        <v>741</v>
      </c>
      <c r="F970" s="30" t="s">
        <v>38</v>
      </c>
      <c r="G970" s="31" t="n">
        <f aca="false">H970+I970</f>
        <v>2672300</v>
      </c>
      <c r="H970" s="31" t="n">
        <v>2672300</v>
      </c>
      <c r="I970" s="32" t="n">
        <v>0</v>
      </c>
    </row>
    <row r="971" customFormat="false" ht="31.15" hidden="false" customHeight="true" outlineLevel="0" collapsed="false">
      <c r="A971" s="28" t="s">
        <v>742</v>
      </c>
      <c r="B971" s="29" t="n">
        <v>991</v>
      </c>
      <c r="C971" s="30" t="s">
        <v>26</v>
      </c>
      <c r="D971" s="30" t="s">
        <v>164</v>
      </c>
      <c r="E971" s="30" t="s">
        <v>743</v>
      </c>
      <c r="F971" s="30" t="s">
        <v>24</v>
      </c>
      <c r="G971" s="31" t="n">
        <f aca="false">H971+I971</f>
        <v>2053700</v>
      </c>
      <c r="H971" s="31" t="n">
        <f aca="false">H972</f>
        <v>2053700</v>
      </c>
      <c r="I971" s="32" t="n">
        <f aca="false">I972</f>
        <v>0</v>
      </c>
    </row>
    <row r="972" customFormat="false" ht="72" hidden="false" customHeight="true" outlineLevel="0" collapsed="false">
      <c r="A972" s="28" t="s">
        <v>35</v>
      </c>
      <c r="B972" s="29" t="n">
        <v>991</v>
      </c>
      <c r="C972" s="30" t="s">
        <v>26</v>
      </c>
      <c r="D972" s="30" t="s">
        <v>164</v>
      </c>
      <c r="E972" s="30" t="s">
        <v>743</v>
      </c>
      <c r="F972" s="30" t="s">
        <v>36</v>
      </c>
      <c r="G972" s="31" t="n">
        <f aca="false">H972+I972</f>
        <v>2053700</v>
      </c>
      <c r="H972" s="31" t="n">
        <f aca="false">H973</f>
        <v>2053700</v>
      </c>
      <c r="I972" s="32" t="n">
        <f aca="false">I973</f>
        <v>0</v>
      </c>
    </row>
    <row r="973" customFormat="false" ht="29.45" hidden="false" customHeight="true" outlineLevel="0" collapsed="false">
      <c r="A973" s="28" t="s">
        <v>37</v>
      </c>
      <c r="B973" s="29" t="n">
        <v>991</v>
      </c>
      <c r="C973" s="30" t="s">
        <v>26</v>
      </c>
      <c r="D973" s="30" t="s">
        <v>164</v>
      </c>
      <c r="E973" s="30" t="s">
        <v>743</v>
      </c>
      <c r="F973" s="30" t="s">
        <v>38</v>
      </c>
      <c r="G973" s="31" t="n">
        <f aca="false">H973+I973</f>
        <v>2053700</v>
      </c>
      <c r="H973" s="31" t="n">
        <v>2053700</v>
      </c>
      <c r="I973" s="32" t="n">
        <v>0</v>
      </c>
    </row>
    <row r="974" customFormat="false" ht="33.75" hidden="false" customHeight="true" outlineLevel="0" collapsed="false">
      <c r="A974" s="110" t="s">
        <v>744</v>
      </c>
      <c r="B974" s="22" t="n">
        <v>992</v>
      </c>
      <c r="C974" s="27" t="s">
        <v>22</v>
      </c>
      <c r="D974" s="27" t="s">
        <v>22</v>
      </c>
      <c r="E974" s="27" t="s">
        <v>23</v>
      </c>
      <c r="F974" s="27" t="s">
        <v>24</v>
      </c>
      <c r="G974" s="23" t="n">
        <f aca="false">G975</f>
        <v>3151500</v>
      </c>
      <c r="H974" s="23" t="n">
        <f aca="false">H975</f>
        <v>3151500</v>
      </c>
      <c r="I974" s="24" t="n">
        <f aca="false">I975</f>
        <v>0</v>
      </c>
    </row>
    <row r="975" customFormat="false" ht="44.25" hidden="false" customHeight="true" outlineLevel="0" collapsed="false">
      <c r="A975" s="28" t="s">
        <v>62</v>
      </c>
      <c r="B975" s="29" t="n">
        <v>992</v>
      </c>
      <c r="C975" s="30" t="s">
        <v>26</v>
      </c>
      <c r="D975" s="30" t="s">
        <v>63</v>
      </c>
      <c r="E975" s="30" t="s">
        <v>23</v>
      </c>
      <c r="F975" s="30" t="s">
        <v>24</v>
      </c>
      <c r="G975" s="31" t="n">
        <f aca="false">H975+I975</f>
        <v>3151500</v>
      </c>
      <c r="H975" s="31" t="n">
        <f aca="false">H976</f>
        <v>3151500</v>
      </c>
      <c r="I975" s="32" t="n">
        <f aca="false">I976</f>
        <v>0</v>
      </c>
    </row>
    <row r="976" customFormat="false" ht="28.15" hidden="false" customHeight="true" outlineLevel="0" collapsed="false">
      <c r="A976" s="28" t="s">
        <v>29</v>
      </c>
      <c r="B976" s="29" t="n">
        <v>992</v>
      </c>
      <c r="C976" s="30" t="s">
        <v>26</v>
      </c>
      <c r="D976" s="30" t="s">
        <v>63</v>
      </c>
      <c r="E976" s="30" t="s">
        <v>30</v>
      </c>
      <c r="F976" s="30" t="s">
        <v>24</v>
      </c>
      <c r="G976" s="31" t="n">
        <f aca="false">H976+I976</f>
        <v>3151500</v>
      </c>
      <c r="H976" s="31" t="n">
        <f aca="false">H977</f>
        <v>3151500</v>
      </c>
      <c r="I976" s="32" t="n">
        <f aca="false">I977</f>
        <v>0</v>
      </c>
    </row>
    <row r="977" customFormat="false" ht="27.6" hidden="false" customHeight="true" outlineLevel="0" collapsed="false">
      <c r="A977" s="28" t="s">
        <v>31</v>
      </c>
      <c r="B977" s="29" t="n">
        <v>992</v>
      </c>
      <c r="C977" s="30" t="s">
        <v>26</v>
      </c>
      <c r="D977" s="30" t="s">
        <v>63</v>
      </c>
      <c r="E977" s="30" t="s">
        <v>391</v>
      </c>
      <c r="F977" s="30" t="s">
        <v>24</v>
      </c>
      <c r="G977" s="31" t="n">
        <f aca="false">H977+I977</f>
        <v>3151500</v>
      </c>
      <c r="H977" s="31" t="n">
        <f aca="false">H978+H986</f>
        <v>3151500</v>
      </c>
      <c r="I977" s="32" t="n">
        <f aca="false">I978+I986</f>
        <v>0</v>
      </c>
    </row>
    <row r="978" customFormat="false" ht="30" hidden="false" customHeight="true" outlineLevel="0" collapsed="false">
      <c r="A978" s="28" t="s">
        <v>33</v>
      </c>
      <c r="B978" s="29" t="n">
        <v>992</v>
      </c>
      <c r="C978" s="30" t="s">
        <v>26</v>
      </c>
      <c r="D978" s="30" t="s">
        <v>63</v>
      </c>
      <c r="E978" s="30" t="s">
        <v>41</v>
      </c>
      <c r="F978" s="30" t="s">
        <v>24</v>
      </c>
      <c r="G978" s="31" t="n">
        <f aca="false">H978+I978</f>
        <v>759000</v>
      </c>
      <c r="H978" s="31" t="n">
        <f aca="false">H979+H981+H985</f>
        <v>759000</v>
      </c>
      <c r="I978" s="32" t="n">
        <f aca="false">I979</f>
        <v>0</v>
      </c>
    </row>
    <row r="979" customFormat="false" ht="73.9" hidden="false" customHeight="true" outlineLevel="0" collapsed="false">
      <c r="A979" s="28" t="s">
        <v>35</v>
      </c>
      <c r="B979" s="29" t="n">
        <v>992</v>
      </c>
      <c r="C979" s="30" t="s">
        <v>26</v>
      </c>
      <c r="D979" s="30" t="s">
        <v>63</v>
      </c>
      <c r="E979" s="30" t="s">
        <v>41</v>
      </c>
      <c r="F979" s="30" t="s">
        <v>36</v>
      </c>
      <c r="G979" s="34" t="n">
        <f aca="false">H979+I979</f>
        <v>173900</v>
      </c>
      <c r="H979" s="34" t="n">
        <f aca="false">H980</f>
        <v>173900</v>
      </c>
      <c r="I979" s="32" t="n">
        <f aca="false">I980</f>
        <v>0</v>
      </c>
    </row>
    <row r="980" customFormat="false" ht="26.45" hidden="false" customHeight="true" outlineLevel="0" collapsed="false">
      <c r="A980" s="28" t="s">
        <v>37</v>
      </c>
      <c r="B980" s="29" t="n">
        <v>992</v>
      </c>
      <c r="C980" s="30" t="s">
        <v>26</v>
      </c>
      <c r="D980" s="30" t="s">
        <v>63</v>
      </c>
      <c r="E980" s="30" t="s">
        <v>41</v>
      </c>
      <c r="F980" s="30" t="s">
        <v>38</v>
      </c>
      <c r="G980" s="34" t="n">
        <f aca="false">H980+I980</f>
        <v>173900</v>
      </c>
      <c r="H980" s="34" t="n">
        <v>173900</v>
      </c>
      <c r="I980" s="32" t="n">
        <v>0</v>
      </c>
    </row>
    <row r="981" customFormat="false" ht="27.6" hidden="false" customHeight="true" outlineLevel="0" collapsed="false">
      <c r="A981" s="28" t="s">
        <v>42</v>
      </c>
      <c r="B981" s="29" t="n">
        <v>992</v>
      </c>
      <c r="C981" s="30" t="s">
        <v>26</v>
      </c>
      <c r="D981" s="30" t="s">
        <v>63</v>
      </c>
      <c r="E981" s="30" t="s">
        <v>41</v>
      </c>
      <c r="F981" s="30" t="s">
        <v>43</v>
      </c>
      <c r="G981" s="34" t="n">
        <f aca="false">H981+I981</f>
        <v>585100</v>
      </c>
      <c r="H981" s="34" t="n">
        <f aca="false">H982</f>
        <v>585100</v>
      </c>
      <c r="I981" s="32" t="n">
        <f aca="false">I982</f>
        <v>0</v>
      </c>
    </row>
    <row r="982" customFormat="false" ht="27.6" hidden="false" customHeight="true" outlineLevel="0" collapsed="false">
      <c r="A982" s="35" t="s">
        <v>44</v>
      </c>
      <c r="B982" s="29" t="n">
        <v>992</v>
      </c>
      <c r="C982" s="30" t="s">
        <v>26</v>
      </c>
      <c r="D982" s="30" t="s">
        <v>63</v>
      </c>
      <c r="E982" s="30" t="s">
        <v>41</v>
      </c>
      <c r="F982" s="30" t="s">
        <v>45</v>
      </c>
      <c r="G982" s="34" t="n">
        <f aca="false">H982+I982</f>
        <v>585100</v>
      </c>
      <c r="H982" s="34" t="n">
        <f aca="false">H983+H984</f>
        <v>585100</v>
      </c>
      <c r="I982" s="32" t="n">
        <f aca="false">I983</f>
        <v>0</v>
      </c>
    </row>
    <row r="983" customFormat="false" ht="25.15" hidden="false" customHeight="true" outlineLevel="0" collapsed="false">
      <c r="A983" s="35" t="s">
        <v>96</v>
      </c>
      <c r="B983" s="29" t="n">
        <v>992</v>
      </c>
      <c r="C983" s="30" t="s">
        <v>26</v>
      </c>
      <c r="D983" s="30" t="s">
        <v>63</v>
      </c>
      <c r="E983" s="30" t="s">
        <v>41</v>
      </c>
      <c r="F983" s="30" t="s">
        <v>97</v>
      </c>
      <c r="G983" s="34" t="n">
        <f aca="false">H983+I983</f>
        <v>30000</v>
      </c>
      <c r="H983" s="34" t="n">
        <v>30000</v>
      </c>
      <c r="I983" s="32" t="n">
        <f aca="false">I984</f>
        <v>0</v>
      </c>
    </row>
    <row r="984" customFormat="false" ht="15" hidden="false" customHeight="true" outlineLevel="0" collapsed="false">
      <c r="A984" s="57" t="s">
        <v>98</v>
      </c>
      <c r="B984" s="29" t="n">
        <v>992</v>
      </c>
      <c r="C984" s="30" t="s">
        <v>26</v>
      </c>
      <c r="D984" s="30" t="s">
        <v>63</v>
      </c>
      <c r="E984" s="30" t="s">
        <v>41</v>
      </c>
      <c r="F984" s="30" t="s">
        <v>99</v>
      </c>
      <c r="G984" s="31" t="n">
        <f aca="false">H984+I984</f>
        <v>555100</v>
      </c>
      <c r="H984" s="34" t="n">
        <v>555100</v>
      </c>
      <c r="I984" s="32" t="n">
        <v>0</v>
      </c>
    </row>
    <row r="985" customFormat="false" ht="16.15" hidden="false" customHeight="true" outlineLevel="0" collapsed="false">
      <c r="A985" s="35" t="s">
        <v>52</v>
      </c>
      <c r="B985" s="29" t="n">
        <v>992</v>
      </c>
      <c r="C985" s="30" t="s">
        <v>26</v>
      </c>
      <c r="D985" s="30" t="s">
        <v>63</v>
      </c>
      <c r="E985" s="30" t="s">
        <v>41</v>
      </c>
      <c r="F985" s="30" t="s">
        <v>53</v>
      </c>
      <c r="G985" s="31" t="n">
        <f aca="false">H985+I985</f>
        <v>0</v>
      </c>
      <c r="H985" s="31"/>
      <c r="I985" s="32" t="n">
        <v>0</v>
      </c>
    </row>
    <row r="986" customFormat="false" ht="29.45" hidden="false" customHeight="true" outlineLevel="0" collapsed="false">
      <c r="A986" s="68" t="s">
        <v>745</v>
      </c>
      <c r="B986" s="30" t="s">
        <v>746</v>
      </c>
      <c r="C986" s="30" t="s">
        <v>26</v>
      </c>
      <c r="D986" s="30" t="s">
        <v>63</v>
      </c>
      <c r="E986" s="30" t="s">
        <v>747</v>
      </c>
      <c r="F986" s="30" t="s">
        <v>24</v>
      </c>
      <c r="G986" s="31" t="n">
        <f aca="false">H986+I986</f>
        <v>2392500</v>
      </c>
      <c r="H986" s="31" t="n">
        <f aca="false">H987</f>
        <v>2392500</v>
      </c>
      <c r="I986" s="32" t="n">
        <f aca="false">I987</f>
        <v>0</v>
      </c>
    </row>
    <row r="987" customFormat="false" ht="75" hidden="false" customHeight="false" outlineLevel="0" collapsed="false">
      <c r="A987" s="28" t="s">
        <v>35</v>
      </c>
      <c r="B987" s="30" t="s">
        <v>746</v>
      </c>
      <c r="C987" s="30" t="s">
        <v>26</v>
      </c>
      <c r="D987" s="30" t="s">
        <v>63</v>
      </c>
      <c r="E987" s="30" t="s">
        <v>747</v>
      </c>
      <c r="F987" s="30" t="s">
        <v>36</v>
      </c>
      <c r="G987" s="31" t="n">
        <f aca="false">H987+I987</f>
        <v>2392500</v>
      </c>
      <c r="H987" s="31" t="n">
        <f aca="false">H988</f>
        <v>2392500</v>
      </c>
      <c r="I987" s="32" t="n">
        <f aca="false">I988</f>
        <v>0</v>
      </c>
    </row>
    <row r="988" customFormat="false" ht="30" hidden="false" customHeight="false" outlineLevel="0" collapsed="false">
      <c r="A988" s="28" t="s">
        <v>37</v>
      </c>
      <c r="B988" s="30" t="s">
        <v>746</v>
      </c>
      <c r="C988" s="30" t="s">
        <v>26</v>
      </c>
      <c r="D988" s="30" t="s">
        <v>63</v>
      </c>
      <c r="E988" s="30" t="s">
        <v>747</v>
      </c>
      <c r="F988" s="30" t="s">
        <v>38</v>
      </c>
      <c r="G988" s="31" t="n">
        <f aca="false">H988+I988</f>
        <v>2392500</v>
      </c>
      <c r="H988" s="34" t="n">
        <v>2392500</v>
      </c>
      <c r="I988" s="32" t="n">
        <v>0</v>
      </c>
    </row>
    <row r="989" customFormat="false" ht="10.15" hidden="false" customHeight="true" outlineLevel="0" collapsed="false">
      <c r="A989" s="111"/>
      <c r="B989" s="112"/>
      <c r="C989" s="112"/>
      <c r="D989" s="112"/>
      <c r="E989" s="112"/>
      <c r="F989" s="112"/>
      <c r="G989" s="113"/>
      <c r="H989" s="114"/>
      <c r="I989" s="115"/>
    </row>
    <row r="990" customFormat="false" ht="22.5" hidden="false" customHeight="false" outlineLevel="0" collapsed="false">
      <c r="H990" s="116"/>
      <c r="I990" s="116"/>
    </row>
    <row r="998" customFormat="false" ht="12.75" hidden="false" customHeight="false" outlineLevel="0" collapsed="false">
      <c r="I998" s="3"/>
    </row>
    <row r="1008" customFormat="false" ht="12.75" hidden="false" customHeight="false" outlineLevel="0" collapsed="false">
      <c r="A1008" s="99"/>
      <c r="B1008" s="99"/>
      <c r="C1008" s="117"/>
      <c r="D1008" s="117"/>
      <c r="E1008" s="117"/>
      <c r="F1008" s="117"/>
      <c r="G1008" s="118"/>
      <c r="H1008" s="119"/>
      <c r="I1008" s="118"/>
    </row>
    <row r="1009" customFormat="false" ht="12.75" hidden="false" customHeight="false" outlineLevel="0" collapsed="false">
      <c r="A1009" s="99"/>
      <c r="B1009" s="99"/>
      <c r="C1009" s="117"/>
      <c r="D1009" s="117"/>
      <c r="E1009" s="117"/>
      <c r="F1009" s="117"/>
      <c r="G1009" s="118"/>
      <c r="H1009" s="119"/>
      <c r="I1009" s="118"/>
    </row>
    <row r="1010" customFormat="false" ht="12.75" hidden="false" customHeight="false" outlineLevel="0" collapsed="false">
      <c r="A1010" s="99"/>
      <c r="B1010" s="99"/>
      <c r="C1010" s="117"/>
      <c r="D1010" s="117"/>
      <c r="E1010" s="117"/>
      <c r="F1010" s="117"/>
      <c r="G1010" s="118"/>
      <c r="H1010" s="119"/>
      <c r="I1010" s="118"/>
    </row>
    <row r="1011" customFormat="false" ht="12.75" hidden="false" customHeight="false" outlineLevel="0" collapsed="false">
      <c r="A1011" s="120"/>
      <c r="B1011" s="120"/>
      <c r="C1011" s="117"/>
      <c r="D1011" s="117"/>
      <c r="E1011" s="117"/>
      <c r="F1011" s="117"/>
      <c r="G1011" s="118"/>
      <c r="H1011" s="119"/>
      <c r="I1011" s="118"/>
    </row>
    <row r="1012" customFormat="false" ht="12.75" hidden="false" customHeight="false" outlineLevel="0" collapsed="false">
      <c r="A1012" s="99"/>
      <c r="B1012" s="99"/>
      <c r="C1012" s="117"/>
      <c r="D1012" s="117"/>
      <c r="E1012" s="117"/>
      <c r="F1012" s="117"/>
      <c r="G1012" s="118"/>
      <c r="H1012" s="119"/>
      <c r="I1012" s="118"/>
    </row>
    <row r="1013" customFormat="false" ht="12.75" hidden="false" customHeight="false" outlineLevel="0" collapsed="false">
      <c r="A1013" s="99"/>
      <c r="B1013" s="99"/>
      <c r="C1013" s="117"/>
      <c r="D1013" s="117"/>
      <c r="E1013" s="117"/>
      <c r="F1013" s="117"/>
      <c r="G1013" s="118"/>
      <c r="H1013" s="119"/>
      <c r="I1013" s="118"/>
    </row>
    <row r="1014" customFormat="false" ht="12.75" hidden="false" customHeight="false" outlineLevel="0" collapsed="false">
      <c r="A1014" s="99"/>
      <c r="B1014" s="99"/>
      <c r="C1014" s="117"/>
      <c r="D1014" s="117"/>
      <c r="E1014" s="117"/>
      <c r="F1014" s="117"/>
      <c r="G1014" s="118"/>
      <c r="H1014" s="119"/>
      <c r="I1014" s="118"/>
    </row>
    <row r="1015" customFormat="false" ht="12.75" hidden="false" customHeight="false" outlineLevel="0" collapsed="false">
      <c r="A1015" s="99"/>
      <c r="B1015" s="99"/>
      <c r="C1015" s="117"/>
      <c r="D1015" s="117"/>
      <c r="E1015" s="117"/>
      <c r="F1015" s="117"/>
      <c r="G1015" s="118"/>
      <c r="H1015" s="119"/>
      <c r="I1015" s="118"/>
    </row>
    <row r="1016" customFormat="false" ht="12.75" hidden="false" customHeight="false" outlineLevel="0" collapsed="false">
      <c r="A1016" s="99"/>
      <c r="B1016" s="99"/>
      <c r="C1016" s="117"/>
      <c r="D1016" s="117"/>
      <c r="E1016" s="117"/>
      <c r="F1016" s="117"/>
      <c r="G1016" s="118"/>
      <c r="H1016" s="119"/>
      <c r="I1016" s="118"/>
    </row>
    <row r="1017" customFormat="false" ht="12.75" hidden="false" customHeight="false" outlineLevel="0" collapsed="false">
      <c r="A1017" s="121"/>
      <c r="B1017" s="121"/>
      <c r="C1017" s="122"/>
      <c r="D1017" s="122"/>
      <c r="E1017" s="122"/>
      <c r="F1017" s="122"/>
      <c r="G1017" s="123"/>
      <c r="H1017" s="124"/>
      <c r="I1017" s="123"/>
    </row>
    <row r="1018" customFormat="false" ht="12.75" hidden="false" customHeight="false" outlineLevel="0" collapsed="false">
      <c r="A1018" s="99"/>
      <c r="B1018" s="99"/>
      <c r="C1018" s="117"/>
      <c r="D1018" s="117"/>
      <c r="E1018" s="117"/>
      <c r="F1018" s="117"/>
      <c r="G1018" s="118"/>
      <c r="H1018" s="119"/>
      <c r="I1018" s="118"/>
    </row>
    <row r="1019" customFormat="false" ht="12.75" hidden="false" customHeight="false" outlineLevel="0" collapsed="false">
      <c r="A1019" s="99"/>
      <c r="B1019" s="99"/>
      <c r="C1019" s="117"/>
      <c r="D1019" s="117"/>
      <c r="E1019" s="117"/>
      <c r="F1019" s="117"/>
      <c r="G1019" s="118"/>
      <c r="H1019" s="119"/>
      <c r="I1019" s="118"/>
    </row>
    <row r="1020" customFormat="false" ht="12.75" hidden="false" customHeight="false" outlineLevel="0" collapsed="false">
      <c r="A1020" s="99"/>
      <c r="B1020" s="99"/>
      <c r="C1020" s="117"/>
      <c r="D1020" s="117"/>
      <c r="E1020" s="117"/>
      <c r="F1020" s="117"/>
      <c r="G1020" s="118"/>
      <c r="H1020" s="119"/>
      <c r="I1020" s="118"/>
    </row>
    <row r="1021" customFormat="false" ht="12.75" hidden="false" customHeight="false" outlineLevel="0" collapsed="false">
      <c r="A1021" s="99"/>
      <c r="B1021" s="99"/>
      <c r="C1021" s="117"/>
      <c r="D1021" s="117"/>
      <c r="E1021" s="117"/>
      <c r="F1021" s="117"/>
      <c r="G1021" s="118"/>
      <c r="H1021" s="119"/>
      <c r="I1021" s="118"/>
    </row>
    <row r="1022" customFormat="false" ht="12.75" hidden="false" customHeight="false" outlineLevel="0" collapsed="false">
      <c r="A1022" s="99"/>
      <c r="B1022" s="99"/>
      <c r="C1022" s="117"/>
      <c r="D1022" s="117"/>
      <c r="E1022" s="117"/>
      <c r="F1022" s="117"/>
      <c r="G1022" s="118"/>
      <c r="H1022" s="119"/>
      <c r="I1022" s="118"/>
    </row>
    <row r="1023" customFormat="false" ht="12.75" hidden="false" customHeight="false" outlineLevel="0" collapsed="false">
      <c r="A1023" s="99"/>
      <c r="B1023" s="99"/>
      <c r="C1023" s="117"/>
      <c r="D1023" s="117"/>
      <c r="E1023" s="117"/>
      <c r="F1023" s="117"/>
      <c r="G1023" s="118"/>
      <c r="H1023" s="119"/>
      <c r="I1023" s="118"/>
    </row>
    <row r="1024" customFormat="false" ht="12.75" hidden="false" customHeight="false" outlineLevel="0" collapsed="false">
      <c r="A1024" s="99"/>
      <c r="B1024" s="99"/>
      <c r="C1024" s="117"/>
      <c r="D1024" s="117"/>
      <c r="E1024" s="117"/>
      <c r="F1024" s="117"/>
      <c r="G1024" s="118"/>
      <c r="H1024" s="119"/>
      <c r="I1024" s="118"/>
    </row>
    <row r="1025" customFormat="false" ht="12.75" hidden="false" customHeight="false" outlineLevel="0" collapsed="false">
      <c r="A1025" s="99"/>
      <c r="B1025" s="99"/>
      <c r="C1025" s="117"/>
      <c r="D1025" s="117"/>
      <c r="E1025" s="117"/>
      <c r="F1025" s="117"/>
      <c r="G1025" s="118"/>
      <c r="H1025" s="125"/>
      <c r="I1025" s="126"/>
    </row>
    <row r="1026" customFormat="false" ht="12.75" hidden="false" customHeight="false" outlineLevel="0" collapsed="false">
      <c r="A1026" s="99"/>
      <c r="B1026" s="99"/>
      <c r="C1026" s="117"/>
      <c r="D1026" s="117"/>
      <c r="E1026" s="117"/>
      <c r="F1026" s="117"/>
      <c r="G1026" s="118"/>
      <c r="H1026" s="125"/>
      <c r="I1026" s="126"/>
    </row>
    <row r="1027" customFormat="false" ht="12.75" hidden="false" customHeight="false" outlineLevel="0" collapsed="false">
      <c r="A1027" s="99"/>
      <c r="B1027" s="99"/>
      <c r="C1027" s="117"/>
      <c r="D1027" s="117"/>
      <c r="E1027" s="117"/>
      <c r="F1027" s="117"/>
      <c r="G1027" s="118"/>
      <c r="H1027" s="125"/>
      <c r="I1027" s="126"/>
    </row>
    <row r="1028" customFormat="false" ht="12.75" hidden="false" customHeight="false" outlineLevel="0" collapsed="false">
      <c r="A1028" s="99"/>
      <c r="B1028" s="99"/>
      <c r="C1028" s="117"/>
      <c r="D1028" s="117"/>
      <c r="E1028" s="117"/>
      <c r="F1028" s="117"/>
      <c r="G1028" s="118"/>
      <c r="H1028" s="125"/>
      <c r="I1028" s="126"/>
    </row>
    <row r="1029" customFormat="false" ht="12.75" hidden="false" customHeight="false" outlineLevel="0" collapsed="false">
      <c r="A1029" s="99"/>
      <c r="B1029" s="99"/>
      <c r="C1029" s="117"/>
      <c r="D1029" s="117"/>
      <c r="E1029" s="117"/>
      <c r="F1029" s="117"/>
      <c r="G1029" s="118"/>
      <c r="H1029" s="125"/>
      <c r="I1029" s="126"/>
    </row>
    <row r="1030" customFormat="false" ht="12.75" hidden="false" customHeight="false" outlineLevel="0" collapsed="false">
      <c r="A1030" s="99"/>
      <c r="B1030" s="99"/>
      <c r="C1030" s="117"/>
      <c r="D1030" s="117"/>
      <c r="E1030" s="117"/>
      <c r="F1030" s="117"/>
      <c r="G1030" s="118"/>
      <c r="H1030" s="125"/>
      <c r="I1030" s="126"/>
    </row>
    <row r="1031" customFormat="false" ht="12.75" hidden="false" customHeight="false" outlineLevel="0" collapsed="false">
      <c r="A1031" s="99"/>
      <c r="B1031" s="99"/>
      <c r="C1031" s="117"/>
      <c r="D1031" s="117"/>
      <c r="E1031" s="117"/>
      <c r="F1031" s="117"/>
      <c r="G1031" s="118"/>
      <c r="H1031" s="125"/>
      <c r="I1031" s="126"/>
    </row>
    <row r="1032" customFormat="false" ht="12.75" hidden="false" customHeight="false" outlineLevel="0" collapsed="false">
      <c r="A1032" s="99"/>
      <c r="B1032" s="99"/>
      <c r="C1032" s="117"/>
      <c r="D1032" s="117"/>
      <c r="E1032" s="117"/>
      <c r="F1032" s="117"/>
      <c r="G1032" s="118"/>
      <c r="H1032" s="125"/>
      <c r="I1032" s="126"/>
    </row>
    <row r="1033" customFormat="false" ht="12.75" hidden="false" customHeight="false" outlineLevel="0" collapsed="false">
      <c r="A1033" s="99"/>
      <c r="B1033" s="99"/>
      <c r="C1033" s="117"/>
      <c r="D1033" s="117"/>
      <c r="E1033" s="117"/>
      <c r="F1033" s="117"/>
      <c r="G1033" s="118"/>
      <c r="H1033" s="125"/>
      <c r="I1033" s="126"/>
    </row>
    <row r="1034" customFormat="false" ht="12.75" hidden="false" customHeight="false" outlineLevel="0" collapsed="false">
      <c r="A1034" s="99"/>
      <c r="B1034" s="99"/>
      <c r="C1034" s="117"/>
      <c r="D1034" s="117"/>
      <c r="E1034" s="117"/>
      <c r="F1034" s="117"/>
      <c r="G1034" s="118"/>
      <c r="H1034" s="125"/>
      <c r="I1034" s="126"/>
    </row>
    <row r="1035" customFormat="false" ht="12.75" hidden="false" customHeight="false" outlineLevel="0" collapsed="false">
      <c r="A1035" s="99"/>
      <c r="B1035" s="99"/>
      <c r="C1035" s="117"/>
      <c r="D1035" s="117"/>
      <c r="E1035" s="117"/>
      <c r="F1035" s="117"/>
      <c r="G1035" s="118"/>
      <c r="H1035" s="125"/>
      <c r="I1035" s="126"/>
    </row>
    <row r="1036" customFormat="false" ht="12.75" hidden="false" customHeight="false" outlineLevel="0" collapsed="false">
      <c r="A1036" s="99"/>
      <c r="B1036" s="99"/>
      <c r="C1036" s="117"/>
      <c r="D1036" s="117"/>
      <c r="E1036" s="117"/>
      <c r="F1036" s="117"/>
      <c r="G1036" s="118"/>
      <c r="H1036" s="125"/>
      <c r="I1036" s="126"/>
    </row>
    <row r="1037" customFormat="false" ht="12.75" hidden="false" customHeight="false" outlineLevel="0" collapsed="false">
      <c r="A1037" s="99"/>
      <c r="B1037" s="99"/>
      <c r="C1037" s="117"/>
      <c r="D1037" s="117"/>
      <c r="E1037" s="117"/>
      <c r="F1037" s="117"/>
      <c r="G1037" s="118"/>
      <c r="H1037" s="125"/>
      <c r="I1037" s="126"/>
    </row>
    <row r="1038" customFormat="false" ht="12.75" hidden="false" customHeight="false" outlineLevel="0" collapsed="false">
      <c r="A1038" s="99"/>
      <c r="B1038" s="99"/>
      <c r="C1038" s="117"/>
      <c r="D1038" s="117"/>
      <c r="E1038" s="117"/>
      <c r="F1038" s="117"/>
      <c r="G1038" s="118"/>
      <c r="H1038" s="125"/>
      <c r="I1038" s="126"/>
    </row>
    <row r="1039" customFormat="false" ht="12.75" hidden="false" customHeight="false" outlineLevel="0" collapsed="false">
      <c r="A1039" s="99"/>
      <c r="B1039" s="99"/>
      <c r="C1039" s="117"/>
      <c r="D1039" s="117"/>
      <c r="E1039" s="117"/>
      <c r="F1039" s="117"/>
      <c r="G1039" s="118"/>
      <c r="H1039" s="125"/>
      <c r="I1039" s="126"/>
    </row>
    <row r="1040" customFormat="false" ht="12.75" hidden="false" customHeight="false" outlineLevel="0" collapsed="false">
      <c r="A1040" s="99"/>
      <c r="B1040" s="99"/>
      <c r="C1040" s="117"/>
      <c r="D1040" s="117"/>
      <c r="E1040" s="117"/>
      <c r="F1040" s="117"/>
      <c r="G1040" s="118"/>
      <c r="H1040" s="125"/>
      <c r="I1040" s="126"/>
    </row>
    <row r="1041" customFormat="false" ht="12.75" hidden="false" customHeight="false" outlineLevel="0" collapsed="false">
      <c r="A1041" s="99"/>
      <c r="B1041" s="99"/>
      <c r="C1041" s="117"/>
      <c r="D1041" s="117"/>
      <c r="E1041" s="117"/>
      <c r="F1041" s="117"/>
      <c r="G1041" s="118"/>
      <c r="H1041" s="125"/>
      <c r="I1041" s="126"/>
    </row>
    <row r="1042" customFormat="false" ht="12.75" hidden="false" customHeight="false" outlineLevel="0" collapsed="false">
      <c r="A1042" s="99"/>
      <c r="B1042" s="99"/>
      <c r="C1042" s="117"/>
      <c r="D1042" s="117"/>
      <c r="E1042" s="117"/>
      <c r="F1042" s="117"/>
      <c r="G1042" s="118"/>
      <c r="H1042" s="125"/>
      <c r="I1042" s="126"/>
    </row>
    <row r="1043" customFormat="false" ht="12.75" hidden="false" customHeight="false" outlineLevel="0" collapsed="false">
      <c r="A1043" s="99"/>
      <c r="B1043" s="99"/>
      <c r="C1043" s="117"/>
      <c r="D1043" s="117"/>
      <c r="E1043" s="117"/>
      <c r="F1043" s="117"/>
      <c r="G1043" s="118"/>
      <c r="H1043" s="125"/>
      <c r="I1043" s="126"/>
    </row>
    <row r="1044" customFormat="false" ht="12.75" hidden="false" customHeight="false" outlineLevel="0" collapsed="false">
      <c r="A1044" s="99"/>
      <c r="B1044" s="99"/>
      <c r="C1044" s="117"/>
      <c r="D1044" s="117"/>
      <c r="E1044" s="117"/>
      <c r="F1044" s="117"/>
      <c r="G1044" s="118"/>
      <c r="H1044" s="125"/>
      <c r="I1044" s="126"/>
    </row>
    <row r="1045" customFormat="false" ht="12.75" hidden="false" customHeight="false" outlineLevel="0" collapsed="false">
      <c r="A1045" s="99"/>
      <c r="B1045" s="99"/>
      <c r="C1045" s="117"/>
      <c r="D1045" s="117"/>
      <c r="E1045" s="117"/>
      <c r="F1045" s="117"/>
      <c r="G1045" s="118"/>
      <c r="H1045" s="125"/>
      <c r="I1045" s="126"/>
    </row>
    <row r="1046" customFormat="false" ht="12.75" hidden="false" customHeight="false" outlineLevel="0" collapsed="false">
      <c r="A1046" s="99"/>
      <c r="B1046" s="99"/>
      <c r="C1046" s="117"/>
      <c r="D1046" s="117"/>
      <c r="E1046" s="117"/>
      <c r="F1046" s="117"/>
      <c r="G1046" s="118"/>
      <c r="H1046" s="125"/>
      <c r="I1046" s="126"/>
    </row>
    <row r="1047" customFormat="false" ht="12.75" hidden="false" customHeight="false" outlineLevel="0" collapsed="false">
      <c r="A1047" s="99"/>
      <c r="B1047" s="99"/>
      <c r="C1047" s="117"/>
      <c r="D1047" s="117"/>
      <c r="E1047" s="117"/>
      <c r="F1047" s="117"/>
      <c r="G1047" s="118"/>
      <c r="H1047" s="125"/>
      <c r="I1047" s="126"/>
    </row>
    <row r="1048" customFormat="false" ht="12.75" hidden="false" customHeight="false" outlineLevel="0" collapsed="false">
      <c r="A1048" s="99"/>
      <c r="B1048" s="99"/>
      <c r="C1048" s="117"/>
      <c r="D1048" s="117"/>
      <c r="E1048" s="117"/>
      <c r="F1048" s="117"/>
      <c r="G1048" s="118"/>
      <c r="H1048" s="125"/>
      <c r="I1048" s="126"/>
    </row>
    <row r="1049" customFormat="false" ht="12.75" hidden="false" customHeight="false" outlineLevel="0" collapsed="false">
      <c r="A1049" s="99"/>
      <c r="B1049" s="99"/>
      <c r="C1049" s="117"/>
      <c r="D1049" s="117"/>
      <c r="E1049" s="117"/>
      <c r="F1049" s="117"/>
      <c r="G1049" s="118"/>
      <c r="H1049" s="125"/>
      <c r="I1049" s="126"/>
    </row>
    <row r="1050" customFormat="false" ht="12.75" hidden="false" customHeight="false" outlineLevel="0" collapsed="false">
      <c r="A1050" s="99"/>
      <c r="B1050" s="99"/>
      <c r="C1050" s="117"/>
      <c r="D1050" s="117"/>
      <c r="E1050" s="117"/>
      <c r="F1050" s="117"/>
      <c r="G1050" s="118"/>
      <c r="H1050" s="125"/>
      <c r="I1050" s="126"/>
    </row>
    <row r="1051" customFormat="false" ht="12.75" hidden="false" customHeight="false" outlineLevel="0" collapsed="false">
      <c r="A1051" s="99"/>
      <c r="B1051" s="99"/>
      <c r="C1051" s="117"/>
      <c r="D1051" s="117"/>
      <c r="E1051" s="117"/>
      <c r="F1051" s="117"/>
      <c r="G1051" s="118"/>
      <c r="H1051" s="125"/>
      <c r="I1051" s="126"/>
    </row>
    <row r="1052" customFormat="false" ht="12.75" hidden="false" customHeight="false" outlineLevel="0" collapsed="false">
      <c r="A1052" s="99"/>
      <c r="B1052" s="99"/>
      <c r="C1052" s="117"/>
      <c r="D1052" s="117"/>
      <c r="E1052" s="117"/>
      <c r="F1052" s="117"/>
      <c r="G1052" s="118"/>
      <c r="H1052" s="125"/>
      <c r="I1052" s="126"/>
    </row>
    <row r="1053" customFormat="false" ht="12.75" hidden="false" customHeight="false" outlineLevel="0" collapsed="false">
      <c r="A1053" s="99"/>
      <c r="B1053" s="99"/>
      <c r="C1053" s="117"/>
      <c r="D1053" s="117"/>
      <c r="E1053" s="117"/>
      <c r="F1053" s="117"/>
      <c r="G1053" s="118"/>
      <c r="H1053" s="125"/>
      <c r="I1053" s="126"/>
    </row>
    <row r="1054" customFormat="false" ht="12.75" hidden="false" customHeight="false" outlineLevel="0" collapsed="false">
      <c r="A1054" s="99"/>
      <c r="B1054" s="99"/>
      <c r="C1054" s="117"/>
      <c r="D1054" s="117"/>
      <c r="E1054" s="117"/>
      <c r="F1054" s="117"/>
      <c r="G1054" s="118"/>
      <c r="H1054" s="125"/>
      <c r="I1054" s="126"/>
    </row>
    <row r="1055" customFormat="false" ht="12.75" hidden="false" customHeight="false" outlineLevel="0" collapsed="false">
      <c r="A1055" s="99"/>
      <c r="B1055" s="99"/>
      <c r="C1055" s="117"/>
      <c r="D1055" s="117"/>
      <c r="E1055" s="117"/>
      <c r="F1055" s="117"/>
      <c r="G1055" s="118"/>
      <c r="H1055" s="125"/>
      <c r="I1055" s="126"/>
    </row>
    <row r="1056" customFormat="false" ht="12.75" hidden="false" customHeight="false" outlineLevel="0" collapsed="false">
      <c r="A1056" s="99"/>
      <c r="B1056" s="99"/>
      <c r="C1056" s="117"/>
      <c r="D1056" s="117"/>
      <c r="E1056" s="117"/>
      <c r="F1056" s="117"/>
      <c r="G1056" s="118"/>
      <c r="H1056" s="125"/>
      <c r="I1056" s="126"/>
    </row>
    <row r="1057" customFormat="false" ht="12.75" hidden="false" customHeight="false" outlineLevel="0" collapsed="false">
      <c r="A1057" s="99"/>
      <c r="B1057" s="99"/>
      <c r="C1057" s="117"/>
      <c r="D1057" s="117"/>
      <c r="E1057" s="117"/>
      <c r="F1057" s="117"/>
      <c r="G1057" s="118"/>
      <c r="H1057" s="125"/>
      <c r="I1057" s="126"/>
    </row>
    <row r="1058" customFormat="false" ht="12.75" hidden="false" customHeight="false" outlineLevel="0" collapsed="false">
      <c r="A1058" s="99"/>
      <c r="B1058" s="99"/>
      <c r="C1058" s="117"/>
      <c r="D1058" s="117"/>
      <c r="E1058" s="117"/>
      <c r="F1058" s="117"/>
      <c r="G1058" s="118"/>
      <c r="H1058" s="125"/>
      <c r="I1058" s="126"/>
    </row>
    <row r="1059" customFormat="false" ht="12.75" hidden="false" customHeight="false" outlineLevel="0" collapsed="false">
      <c r="A1059" s="99"/>
      <c r="B1059" s="99"/>
      <c r="C1059" s="117"/>
      <c r="D1059" s="117"/>
      <c r="E1059" s="117"/>
      <c r="F1059" s="117"/>
      <c r="G1059" s="118"/>
      <c r="H1059" s="125"/>
      <c r="I1059" s="126"/>
    </row>
    <row r="1060" customFormat="false" ht="12.75" hidden="false" customHeight="false" outlineLevel="0" collapsed="false">
      <c r="A1060" s="99"/>
      <c r="B1060" s="99"/>
      <c r="C1060" s="117"/>
      <c r="D1060" s="117"/>
      <c r="E1060" s="117"/>
      <c r="F1060" s="117"/>
      <c r="G1060" s="118"/>
      <c r="H1060" s="125"/>
      <c r="I1060" s="126"/>
    </row>
    <row r="1061" customFormat="false" ht="12.75" hidden="false" customHeight="false" outlineLevel="0" collapsed="false">
      <c r="A1061" s="99"/>
      <c r="B1061" s="99"/>
      <c r="C1061" s="117"/>
      <c r="D1061" s="117"/>
      <c r="E1061" s="117"/>
      <c r="F1061" s="117"/>
      <c r="G1061" s="118"/>
      <c r="H1061" s="125"/>
      <c r="I1061" s="126"/>
    </row>
    <row r="1062" customFormat="false" ht="12.75" hidden="false" customHeight="false" outlineLevel="0" collapsed="false">
      <c r="A1062" s="99"/>
      <c r="B1062" s="99"/>
      <c r="C1062" s="117"/>
      <c r="D1062" s="117"/>
      <c r="E1062" s="117"/>
      <c r="F1062" s="117"/>
      <c r="G1062" s="118"/>
      <c r="H1062" s="125"/>
      <c r="I1062" s="126"/>
    </row>
    <row r="1063" customFormat="false" ht="12.75" hidden="false" customHeight="false" outlineLevel="0" collapsed="false">
      <c r="A1063" s="99"/>
      <c r="B1063" s="99"/>
      <c r="C1063" s="117"/>
      <c r="D1063" s="117"/>
      <c r="E1063" s="117"/>
      <c r="F1063" s="117"/>
      <c r="G1063" s="118"/>
      <c r="H1063" s="125"/>
      <c r="I1063" s="126"/>
    </row>
    <row r="1064" customFormat="false" ht="12.75" hidden="false" customHeight="false" outlineLevel="0" collapsed="false">
      <c r="A1064" s="99"/>
      <c r="B1064" s="99"/>
      <c r="C1064" s="117"/>
      <c r="D1064" s="117"/>
      <c r="E1064" s="117"/>
      <c r="F1064" s="117"/>
      <c r="G1064" s="118"/>
      <c r="H1064" s="125"/>
      <c r="I1064" s="126"/>
    </row>
    <row r="1065" customFormat="false" ht="12.75" hidden="false" customHeight="false" outlineLevel="0" collapsed="false">
      <c r="A1065" s="99"/>
      <c r="B1065" s="99"/>
      <c r="C1065" s="117"/>
      <c r="D1065" s="117"/>
      <c r="E1065" s="117"/>
      <c r="F1065" s="117"/>
      <c r="G1065" s="118"/>
      <c r="H1065" s="125"/>
      <c r="I1065" s="126"/>
    </row>
    <row r="1066" customFormat="false" ht="12.75" hidden="false" customHeight="false" outlineLevel="0" collapsed="false">
      <c r="A1066" s="99"/>
      <c r="B1066" s="99"/>
      <c r="C1066" s="117"/>
      <c r="D1066" s="117"/>
      <c r="E1066" s="117"/>
      <c r="F1066" s="117"/>
      <c r="G1066" s="118"/>
      <c r="H1066" s="125"/>
      <c r="I1066" s="126"/>
    </row>
    <row r="1067" customFormat="false" ht="12.75" hidden="false" customHeight="false" outlineLevel="0" collapsed="false">
      <c r="A1067" s="99"/>
      <c r="B1067" s="99"/>
      <c r="C1067" s="117"/>
      <c r="D1067" s="117"/>
      <c r="E1067" s="117"/>
      <c r="F1067" s="117"/>
      <c r="G1067" s="118"/>
      <c r="H1067" s="125"/>
      <c r="I1067" s="126"/>
    </row>
    <row r="1068" customFormat="false" ht="12.75" hidden="false" customHeight="false" outlineLevel="0" collapsed="false">
      <c r="A1068" s="99"/>
      <c r="B1068" s="99"/>
      <c r="C1068" s="117"/>
      <c r="D1068" s="117"/>
      <c r="E1068" s="117"/>
      <c r="F1068" s="117"/>
      <c r="G1068" s="118"/>
      <c r="H1068" s="125"/>
      <c r="I1068" s="126"/>
    </row>
    <row r="1069" customFormat="false" ht="12.75" hidden="false" customHeight="false" outlineLevel="0" collapsed="false">
      <c r="A1069" s="99"/>
      <c r="B1069" s="99"/>
      <c r="C1069" s="117"/>
      <c r="D1069" s="117"/>
      <c r="E1069" s="117"/>
      <c r="F1069" s="117"/>
      <c r="G1069" s="118"/>
      <c r="H1069" s="125"/>
      <c r="I1069" s="126"/>
    </row>
    <row r="1070" customFormat="false" ht="12.75" hidden="false" customHeight="false" outlineLevel="0" collapsed="false">
      <c r="A1070" s="99"/>
      <c r="B1070" s="99"/>
      <c r="C1070" s="117"/>
      <c r="D1070" s="117"/>
      <c r="E1070" s="117"/>
      <c r="F1070" s="117"/>
      <c r="G1070" s="118"/>
      <c r="H1070" s="125"/>
      <c r="I1070" s="126"/>
    </row>
    <row r="1071" customFormat="false" ht="12.75" hidden="false" customHeight="false" outlineLevel="0" collapsed="false">
      <c r="A1071" s="99"/>
      <c r="B1071" s="99"/>
      <c r="C1071" s="117"/>
      <c r="D1071" s="117"/>
      <c r="E1071" s="117"/>
      <c r="F1071" s="117"/>
      <c r="G1071" s="118"/>
      <c r="H1071" s="125"/>
      <c r="I1071" s="126"/>
    </row>
    <row r="1072" customFormat="false" ht="12.75" hidden="false" customHeight="false" outlineLevel="0" collapsed="false">
      <c r="A1072" s="99"/>
      <c r="B1072" s="99"/>
      <c r="C1072" s="117"/>
      <c r="D1072" s="117"/>
      <c r="E1072" s="117"/>
      <c r="F1072" s="117"/>
      <c r="G1072" s="118"/>
      <c r="H1072" s="125"/>
      <c r="I1072" s="126"/>
    </row>
    <row r="1073" customFormat="false" ht="12.75" hidden="false" customHeight="false" outlineLevel="0" collapsed="false">
      <c r="A1073" s="99"/>
      <c r="B1073" s="99"/>
      <c r="C1073" s="117"/>
      <c r="D1073" s="117"/>
      <c r="E1073" s="117"/>
      <c r="F1073" s="117"/>
      <c r="G1073" s="118"/>
      <c r="H1073" s="125"/>
      <c r="I1073" s="126"/>
    </row>
    <row r="1074" customFormat="false" ht="12.75" hidden="false" customHeight="false" outlineLevel="0" collapsed="false">
      <c r="A1074" s="99"/>
      <c r="B1074" s="99"/>
      <c r="C1074" s="117"/>
      <c r="D1074" s="117"/>
      <c r="E1074" s="117"/>
      <c r="F1074" s="117"/>
      <c r="G1074" s="118"/>
      <c r="H1074" s="125"/>
      <c r="I1074" s="126"/>
    </row>
    <row r="1075" customFormat="false" ht="12.75" hidden="false" customHeight="false" outlineLevel="0" collapsed="false">
      <c r="A1075" s="99"/>
      <c r="B1075" s="99"/>
      <c r="C1075" s="117"/>
      <c r="D1075" s="117"/>
      <c r="E1075" s="117"/>
      <c r="F1075" s="117"/>
      <c r="G1075" s="118"/>
      <c r="H1075" s="125"/>
      <c r="I1075" s="126"/>
    </row>
    <row r="1076" customFormat="false" ht="12.75" hidden="false" customHeight="false" outlineLevel="0" collapsed="false">
      <c r="A1076" s="99"/>
      <c r="B1076" s="99"/>
      <c r="C1076" s="117"/>
      <c r="D1076" s="117"/>
      <c r="E1076" s="117"/>
      <c r="F1076" s="117"/>
      <c r="G1076" s="118"/>
      <c r="H1076" s="125"/>
      <c r="I1076" s="126"/>
    </row>
    <row r="1077" customFormat="false" ht="12.75" hidden="false" customHeight="false" outlineLevel="0" collapsed="false">
      <c r="A1077" s="99"/>
      <c r="B1077" s="99"/>
      <c r="C1077" s="117"/>
      <c r="D1077" s="117"/>
      <c r="E1077" s="117"/>
      <c r="F1077" s="117"/>
      <c r="G1077" s="118"/>
      <c r="H1077" s="125"/>
      <c r="I1077" s="126"/>
    </row>
    <row r="1078" customFormat="false" ht="12.75" hidden="false" customHeight="false" outlineLevel="0" collapsed="false">
      <c r="A1078" s="99"/>
      <c r="B1078" s="99"/>
      <c r="C1078" s="117"/>
      <c r="D1078" s="117"/>
      <c r="E1078" s="117"/>
      <c r="F1078" s="117"/>
      <c r="G1078" s="118"/>
      <c r="H1078" s="125"/>
      <c r="I1078" s="126"/>
    </row>
    <row r="1079" customFormat="false" ht="12.75" hidden="false" customHeight="false" outlineLevel="0" collapsed="false">
      <c r="A1079" s="99"/>
      <c r="B1079" s="99"/>
      <c r="C1079" s="117"/>
      <c r="D1079" s="117"/>
      <c r="E1079" s="117"/>
      <c r="F1079" s="117"/>
      <c r="G1079" s="118"/>
      <c r="H1079" s="125"/>
      <c r="I1079" s="126"/>
    </row>
    <row r="1080" customFormat="false" ht="12.75" hidden="false" customHeight="false" outlineLevel="0" collapsed="false">
      <c r="A1080" s="99"/>
      <c r="B1080" s="99"/>
      <c r="C1080" s="117"/>
      <c r="D1080" s="117"/>
      <c r="E1080" s="117"/>
      <c r="F1080" s="117"/>
      <c r="G1080" s="118"/>
      <c r="H1080" s="125"/>
      <c r="I1080" s="126"/>
    </row>
    <row r="1081" customFormat="false" ht="12.75" hidden="false" customHeight="false" outlineLevel="0" collapsed="false">
      <c r="A1081" s="99"/>
      <c r="B1081" s="99"/>
      <c r="C1081" s="117"/>
      <c r="D1081" s="117"/>
      <c r="E1081" s="117"/>
      <c r="F1081" s="117"/>
      <c r="G1081" s="118"/>
      <c r="H1081" s="125"/>
      <c r="I1081" s="126"/>
    </row>
    <row r="1082" customFormat="false" ht="12.75" hidden="false" customHeight="false" outlineLevel="0" collapsed="false">
      <c r="A1082" s="99"/>
      <c r="B1082" s="99"/>
      <c r="C1082" s="117"/>
      <c r="D1082" s="117"/>
      <c r="E1082" s="117"/>
      <c r="F1082" s="117"/>
      <c r="G1082" s="118"/>
      <c r="H1082" s="125"/>
      <c r="I1082" s="126"/>
    </row>
    <row r="1083" customFormat="false" ht="12.75" hidden="false" customHeight="false" outlineLevel="0" collapsed="false">
      <c r="A1083" s="99"/>
      <c r="B1083" s="99"/>
      <c r="C1083" s="117"/>
      <c r="D1083" s="117"/>
      <c r="E1083" s="117"/>
      <c r="F1083" s="117"/>
      <c r="G1083" s="118"/>
      <c r="H1083" s="125"/>
      <c r="I1083" s="126"/>
    </row>
    <row r="1084" customFormat="false" ht="12.75" hidden="false" customHeight="false" outlineLevel="0" collapsed="false">
      <c r="A1084" s="99"/>
      <c r="B1084" s="99"/>
      <c r="C1084" s="117"/>
      <c r="D1084" s="117"/>
      <c r="E1084" s="117"/>
      <c r="F1084" s="117"/>
      <c r="G1084" s="118"/>
      <c r="H1084" s="125"/>
      <c r="I1084" s="126"/>
    </row>
    <row r="1085" customFormat="false" ht="12.75" hidden="false" customHeight="false" outlineLevel="0" collapsed="false">
      <c r="A1085" s="99"/>
      <c r="B1085" s="99"/>
      <c r="C1085" s="117"/>
      <c r="D1085" s="117"/>
      <c r="E1085" s="117"/>
      <c r="F1085" s="117"/>
      <c r="G1085" s="118"/>
      <c r="H1085" s="125"/>
      <c r="I1085" s="126"/>
    </row>
    <row r="1086" customFormat="false" ht="12.75" hidden="false" customHeight="false" outlineLevel="0" collapsed="false">
      <c r="A1086" s="99"/>
      <c r="B1086" s="99"/>
      <c r="C1086" s="117"/>
      <c r="D1086" s="117"/>
      <c r="E1086" s="117"/>
      <c r="F1086" s="117"/>
      <c r="G1086" s="118"/>
      <c r="H1086" s="125"/>
      <c r="I1086" s="126"/>
    </row>
    <row r="1087" customFormat="false" ht="12.75" hidden="false" customHeight="false" outlineLevel="0" collapsed="false">
      <c r="A1087" s="99"/>
      <c r="B1087" s="99"/>
      <c r="C1087" s="117"/>
      <c r="D1087" s="117"/>
      <c r="E1087" s="117"/>
      <c r="F1087" s="117"/>
      <c r="G1087" s="118"/>
      <c r="H1087" s="125"/>
      <c r="I1087" s="126"/>
    </row>
    <row r="1088" customFormat="false" ht="12.75" hidden="false" customHeight="false" outlineLevel="0" collapsed="false">
      <c r="A1088" s="99"/>
      <c r="B1088" s="99"/>
      <c r="C1088" s="117"/>
      <c r="D1088" s="117"/>
      <c r="E1088" s="117"/>
      <c r="F1088" s="117"/>
      <c r="G1088" s="118"/>
      <c r="H1088" s="125"/>
      <c r="I1088" s="126"/>
    </row>
    <row r="1089" customFormat="false" ht="12.75" hidden="false" customHeight="false" outlineLevel="0" collapsed="false">
      <c r="A1089" s="99"/>
      <c r="B1089" s="99"/>
      <c r="C1089" s="117"/>
      <c r="D1089" s="117"/>
      <c r="E1089" s="117"/>
      <c r="F1089" s="117"/>
      <c r="G1089" s="118"/>
      <c r="H1089" s="125"/>
      <c r="I1089" s="126"/>
    </row>
    <row r="1090" customFormat="false" ht="12.75" hidden="false" customHeight="false" outlineLevel="0" collapsed="false">
      <c r="A1090" s="99"/>
      <c r="B1090" s="99"/>
      <c r="C1090" s="117"/>
      <c r="D1090" s="117"/>
      <c r="E1090" s="117"/>
      <c r="F1090" s="117"/>
      <c r="G1090" s="118"/>
      <c r="H1090" s="125"/>
      <c r="I1090" s="126"/>
    </row>
    <row r="1091" customFormat="false" ht="12.75" hidden="false" customHeight="false" outlineLevel="0" collapsed="false">
      <c r="A1091" s="99"/>
      <c r="B1091" s="99"/>
      <c r="C1091" s="117"/>
      <c r="D1091" s="117"/>
      <c r="E1091" s="117"/>
      <c r="F1091" s="117"/>
      <c r="G1091" s="118"/>
      <c r="H1091" s="125"/>
      <c r="I1091" s="126"/>
    </row>
    <row r="1092" customFormat="false" ht="12.75" hidden="false" customHeight="false" outlineLevel="0" collapsed="false">
      <c r="A1092" s="99"/>
      <c r="B1092" s="99"/>
      <c r="C1092" s="117"/>
      <c r="D1092" s="117"/>
      <c r="E1092" s="117"/>
      <c r="F1092" s="117"/>
      <c r="G1092" s="118"/>
      <c r="H1092" s="125"/>
      <c r="I1092" s="126"/>
    </row>
    <row r="1093" customFormat="false" ht="12.75" hidden="false" customHeight="false" outlineLevel="0" collapsed="false">
      <c r="A1093" s="99"/>
      <c r="B1093" s="99"/>
      <c r="C1093" s="117"/>
      <c r="D1093" s="117"/>
      <c r="E1093" s="117"/>
      <c r="F1093" s="117"/>
      <c r="G1093" s="118"/>
      <c r="H1093" s="125"/>
      <c r="I1093" s="126"/>
    </row>
    <row r="1094" customFormat="false" ht="12.75" hidden="false" customHeight="false" outlineLevel="0" collapsed="false">
      <c r="A1094" s="99"/>
      <c r="B1094" s="99"/>
      <c r="C1094" s="117"/>
      <c r="D1094" s="117"/>
      <c r="E1094" s="117"/>
      <c r="F1094" s="117"/>
      <c r="G1094" s="118"/>
      <c r="H1094" s="125"/>
      <c r="I1094" s="126"/>
    </row>
    <row r="1095" customFormat="false" ht="12.75" hidden="false" customHeight="false" outlineLevel="0" collapsed="false">
      <c r="A1095" s="99"/>
      <c r="B1095" s="99"/>
      <c r="C1095" s="117"/>
      <c r="D1095" s="117"/>
      <c r="E1095" s="117"/>
      <c r="F1095" s="117"/>
      <c r="G1095" s="118"/>
      <c r="H1095" s="125"/>
      <c r="I1095" s="126"/>
    </row>
    <row r="1096" customFormat="false" ht="12.75" hidden="false" customHeight="false" outlineLevel="0" collapsed="false">
      <c r="A1096" s="99"/>
      <c r="B1096" s="99"/>
      <c r="C1096" s="117"/>
      <c r="D1096" s="117"/>
      <c r="E1096" s="117"/>
      <c r="F1096" s="117"/>
      <c r="G1096" s="118"/>
      <c r="H1096" s="125"/>
      <c r="I1096" s="126"/>
    </row>
    <row r="1097" customFormat="false" ht="12.75" hidden="false" customHeight="false" outlineLevel="0" collapsed="false">
      <c r="A1097" s="99"/>
      <c r="B1097" s="99"/>
      <c r="C1097" s="117"/>
      <c r="D1097" s="117"/>
      <c r="E1097" s="117"/>
      <c r="F1097" s="117"/>
      <c r="G1097" s="118"/>
      <c r="H1097" s="125"/>
      <c r="I1097" s="126"/>
    </row>
    <row r="1098" customFormat="false" ht="12.75" hidden="false" customHeight="false" outlineLevel="0" collapsed="false">
      <c r="A1098" s="99"/>
      <c r="B1098" s="99"/>
      <c r="C1098" s="117"/>
      <c r="D1098" s="117"/>
      <c r="E1098" s="117"/>
      <c r="F1098" s="117"/>
      <c r="G1098" s="118"/>
      <c r="H1098" s="125"/>
      <c r="I1098" s="126"/>
    </row>
    <row r="1099" customFormat="false" ht="12.75" hidden="false" customHeight="false" outlineLevel="0" collapsed="false">
      <c r="A1099" s="99"/>
      <c r="B1099" s="99"/>
      <c r="C1099" s="117"/>
      <c r="D1099" s="117"/>
      <c r="E1099" s="117"/>
      <c r="F1099" s="117"/>
      <c r="G1099" s="118"/>
      <c r="H1099" s="125"/>
      <c r="I1099" s="126"/>
    </row>
    <row r="1100" customFormat="false" ht="12.75" hidden="false" customHeight="false" outlineLevel="0" collapsed="false">
      <c r="A1100" s="99"/>
      <c r="B1100" s="99"/>
      <c r="C1100" s="117"/>
      <c r="D1100" s="117"/>
      <c r="E1100" s="117"/>
      <c r="F1100" s="117"/>
      <c r="G1100" s="118"/>
      <c r="H1100" s="125"/>
      <c r="I1100" s="126"/>
    </row>
    <row r="1101" customFormat="false" ht="12.75" hidden="false" customHeight="false" outlineLevel="0" collapsed="false">
      <c r="A1101" s="99"/>
      <c r="B1101" s="99"/>
      <c r="C1101" s="117"/>
      <c r="D1101" s="117"/>
      <c r="E1101" s="117"/>
      <c r="F1101" s="117"/>
      <c r="G1101" s="118"/>
      <c r="H1101" s="125"/>
      <c r="I1101" s="126"/>
    </row>
    <row r="1102" customFormat="false" ht="12.75" hidden="false" customHeight="false" outlineLevel="0" collapsed="false">
      <c r="A1102" s="99"/>
      <c r="B1102" s="99"/>
      <c r="C1102" s="117"/>
      <c r="D1102" s="117"/>
      <c r="E1102" s="117"/>
      <c r="F1102" s="117"/>
      <c r="G1102" s="118"/>
      <c r="H1102" s="125"/>
      <c r="I1102" s="126"/>
    </row>
    <row r="1103" customFormat="false" ht="12.75" hidden="false" customHeight="false" outlineLevel="0" collapsed="false">
      <c r="A1103" s="99"/>
      <c r="B1103" s="99"/>
      <c r="C1103" s="117"/>
      <c r="D1103" s="117"/>
      <c r="E1103" s="117"/>
      <c r="F1103" s="117"/>
      <c r="G1103" s="118"/>
      <c r="H1103" s="125"/>
      <c r="I1103" s="126"/>
    </row>
    <row r="1104" customFormat="false" ht="12.75" hidden="false" customHeight="false" outlineLevel="0" collapsed="false">
      <c r="A1104" s="99"/>
      <c r="B1104" s="99"/>
      <c r="C1104" s="117"/>
      <c r="D1104" s="117"/>
      <c r="E1104" s="117"/>
      <c r="F1104" s="117"/>
      <c r="G1104" s="118"/>
      <c r="H1104" s="125"/>
      <c r="I1104" s="126"/>
    </row>
    <row r="1105" customFormat="false" ht="12.75" hidden="false" customHeight="false" outlineLevel="0" collapsed="false">
      <c r="A1105" s="99"/>
      <c r="B1105" s="99"/>
      <c r="C1105" s="117"/>
      <c r="D1105" s="117"/>
      <c r="E1105" s="117"/>
      <c r="F1105" s="117"/>
      <c r="G1105" s="118"/>
      <c r="H1105" s="125"/>
      <c r="I1105" s="126"/>
    </row>
    <row r="1106" customFormat="false" ht="12.75" hidden="false" customHeight="false" outlineLevel="0" collapsed="false">
      <c r="A1106" s="99"/>
      <c r="B1106" s="99"/>
      <c r="C1106" s="117"/>
      <c r="D1106" s="117"/>
      <c r="E1106" s="117"/>
      <c r="F1106" s="117"/>
      <c r="G1106" s="118"/>
      <c r="H1106" s="125"/>
      <c r="I1106" s="126"/>
    </row>
    <row r="1107" customFormat="false" ht="12.75" hidden="false" customHeight="false" outlineLevel="0" collapsed="false">
      <c r="A1107" s="99"/>
      <c r="B1107" s="99"/>
      <c r="C1107" s="117"/>
      <c r="D1107" s="117"/>
      <c r="E1107" s="117"/>
      <c r="F1107" s="117"/>
      <c r="G1107" s="118"/>
      <c r="H1107" s="125"/>
      <c r="I1107" s="126"/>
    </row>
    <row r="1108" customFormat="false" ht="12.75" hidden="false" customHeight="false" outlineLevel="0" collapsed="false">
      <c r="A1108" s="99"/>
      <c r="B1108" s="99"/>
      <c r="C1108" s="117"/>
      <c r="D1108" s="117"/>
      <c r="E1108" s="117"/>
      <c r="F1108" s="117"/>
      <c r="G1108" s="118"/>
      <c r="H1108" s="125"/>
      <c r="I1108" s="126"/>
    </row>
    <row r="1109" customFormat="false" ht="12.75" hidden="false" customHeight="false" outlineLevel="0" collapsed="false">
      <c r="A1109" s="99"/>
      <c r="B1109" s="99"/>
      <c r="C1109" s="117"/>
      <c r="D1109" s="117"/>
      <c r="E1109" s="117"/>
      <c r="F1109" s="117"/>
      <c r="G1109" s="118"/>
      <c r="H1109" s="125"/>
      <c r="I1109" s="126"/>
    </row>
    <row r="1110" customFormat="false" ht="12.75" hidden="false" customHeight="false" outlineLevel="0" collapsed="false">
      <c r="A1110" s="99"/>
      <c r="B1110" s="99"/>
      <c r="C1110" s="117"/>
      <c r="D1110" s="117"/>
      <c r="E1110" s="117"/>
      <c r="F1110" s="117"/>
      <c r="G1110" s="118"/>
      <c r="H1110" s="125"/>
      <c r="I1110" s="126"/>
    </row>
    <row r="1111" customFormat="false" ht="12.75" hidden="false" customHeight="false" outlineLevel="0" collapsed="false">
      <c r="A1111" s="99"/>
      <c r="B1111" s="99"/>
      <c r="C1111" s="117"/>
      <c r="D1111" s="117"/>
      <c r="E1111" s="117"/>
      <c r="F1111" s="117"/>
      <c r="G1111" s="118"/>
      <c r="H1111" s="125"/>
      <c r="I1111" s="126"/>
    </row>
    <row r="1112" customFormat="false" ht="12.75" hidden="false" customHeight="false" outlineLevel="0" collapsed="false">
      <c r="A1112" s="99"/>
      <c r="B1112" s="99"/>
      <c r="C1112" s="117"/>
      <c r="D1112" s="117"/>
      <c r="E1112" s="117"/>
      <c r="F1112" s="117"/>
      <c r="G1112" s="118"/>
      <c r="H1112" s="125"/>
      <c r="I1112" s="126"/>
    </row>
    <row r="1113" customFormat="false" ht="12.75" hidden="false" customHeight="false" outlineLevel="0" collapsed="false">
      <c r="A1113" s="99"/>
      <c r="B1113" s="99"/>
      <c r="C1113" s="117"/>
      <c r="D1113" s="117"/>
      <c r="E1113" s="117"/>
      <c r="F1113" s="117"/>
      <c r="G1113" s="118"/>
      <c r="H1113" s="125"/>
      <c r="I1113" s="126"/>
    </row>
    <row r="1114" customFormat="false" ht="12.75" hidden="false" customHeight="false" outlineLevel="0" collapsed="false">
      <c r="A1114" s="99"/>
      <c r="B1114" s="99"/>
      <c r="C1114" s="117"/>
      <c r="D1114" s="117"/>
      <c r="E1114" s="117"/>
      <c r="F1114" s="117"/>
      <c r="G1114" s="118"/>
      <c r="H1114" s="125"/>
      <c r="I1114" s="126"/>
    </row>
    <row r="1115" customFormat="false" ht="12.75" hidden="false" customHeight="false" outlineLevel="0" collapsed="false">
      <c r="A1115" s="99"/>
      <c r="B1115" s="99"/>
      <c r="C1115" s="117"/>
      <c r="D1115" s="117"/>
      <c r="E1115" s="117"/>
      <c r="F1115" s="117"/>
      <c r="G1115" s="118"/>
      <c r="H1115" s="125"/>
      <c r="I1115" s="126"/>
    </row>
    <row r="1116" customFormat="false" ht="12.75" hidden="false" customHeight="false" outlineLevel="0" collapsed="false">
      <c r="C1116" s="127"/>
      <c r="D1116" s="127"/>
      <c r="E1116" s="127"/>
      <c r="F1116" s="127"/>
      <c r="G1116" s="128"/>
    </row>
    <row r="1117" customFormat="false" ht="12.75" hidden="false" customHeight="false" outlineLevel="0" collapsed="false">
      <c r="C1117" s="127"/>
      <c r="D1117" s="127"/>
      <c r="E1117" s="127"/>
      <c r="F1117" s="127"/>
      <c r="G1117" s="128"/>
    </row>
    <row r="1118" customFormat="false" ht="12.75" hidden="false" customHeight="false" outlineLevel="0" collapsed="false">
      <c r="C1118" s="127"/>
      <c r="D1118" s="127"/>
      <c r="E1118" s="127"/>
      <c r="F1118" s="127"/>
      <c r="G1118" s="128"/>
    </row>
    <row r="1119" customFormat="false" ht="12.75" hidden="false" customHeight="false" outlineLevel="0" collapsed="false">
      <c r="C1119" s="127"/>
      <c r="D1119" s="127"/>
      <c r="E1119" s="127"/>
      <c r="F1119" s="127"/>
      <c r="G1119" s="128"/>
    </row>
    <row r="1120" customFormat="false" ht="12.75" hidden="false" customHeight="false" outlineLevel="0" collapsed="false">
      <c r="C1120" s="127"/>
      <c r="D1120" s="127"/>
      <c r="E1120" s="127"/>
      <c r="F1120" s="127"/>
      <c r="G1120" s="128"/>
    </row>
    <row r="1121" customFormat="false" ht="12.75" hidden="false" customHeight="false" outlineLevel="0" collapsed="false">
      <c r="C1121" s="127"/>
      <c r="D1121" s="127"/>
      <c r="E1121" s="127"/>
      <c r="F1121" s="127"/>
      <c r="G1121" s="128"/>
    </row>
    <row r="1122" customFormat="false" ht="12.75" hidden="false" customHeight="false" outlineLevel="0" collapsed="false">
      <c r="C1122" s="127"/>
      <c r="D1122" s="127"/>
      <c r="E1122" s="127"/>
      <c r="F1122" s="127"/>
      <c r="G1122" s="128"/>
    </row>
    <row r="1123" customFormat="false" ht="12.75" hidden="false" customHeight="false" outlineLevel="0" collapsed="false">
      <c r="C1123" s="127"/>
      <c r="D1123" s="127"/>
      <c r="E1123" s="127"/>
      <c r="F1123" s="127"/>
      <c r="G1123" s="128"/>
    </row>
    <row r="1124" customFormat="false" ht="12.75" hidden="false" customHeight="false" outlineLevel="0" collapsed="false">
      <c r="C1124" s="127"/>
      <c r="D1124" s="127"/>
      <c r="E1124" s="127"/>
      <c r="F1124" s="127"/>
      <c r="G1124" s="128"/>
    </row>
    <row r="1125" customFormat="false" ht="12.75" hidden="false" customHeight="false" outlineLevel="0" collapsed="false">
      <c r="C1125" s="127"/>
      <c r="D1125" s="127"/>
      <c r="E1125" s="127"/>
      <c r="F1125" s="127"/>
      <c r="G1125" s="128"/>
    </row>
    <row r="1126" customFormat="false" ht="12.75" hidden="false" customHeight="false" outlineLevel="0" collapsed="false">
      <c r="C1126" s="127"/>
      <c r="D1126" s="127"/>
      <c r="E1126" s="127"/>
      <c r="F1126" s="127"/>
      <c r="G1126" s="128"/>
    </row>
    <row r="1127" customFormat="false" ht="12.75" hidden="false" customHeight="false" outlineLevel="0" collapsed="false">
      <c r="C1127" s="127"/>
      <c r="D1127" s="127"/>
      <c r="E1127" s="127"/>
      <c r="F1127" s="127"/>
      <c r="G1127" s="128"/>
    </row>
    <row r="1128" customFormat="false" ht="12.75" hidden="false" customHeight="false" outlineLevel="0" collapsed="false">
      <c r="C1128" s="127"/>
      <c r="D1128" s="127"/>
      <c r="E1128" s="127"/>
      <c r="F1128" s="127"/>
      <c r="G1128" s="128"/>
    </row>
    <row r="1129" customFormat="false" ht="12.75" hidden="false" customHeight="false" outlineLevel="0" collapsed="false">
      <c r="C1129" s="127"/>
      <c r="D1129" s="127"/>
      <c r="E1129" s="127"/>
      <c r="F1129" s="127"/>
      <c r="G1129" s="128"/>
    </row>
    <row r="1130" customFormat="false" ht="12.75" hidden="false" customHeight="false" outlineLevel="0" collapsed="false">
      <c r="C1130" s="127"/>
      <c r="D1130" s="127"/>
      <c r="E1130" s="127"/>
      <c r="F1130" s="127"/>
      <c r="G1130" s="128"/>
    </row>
    <row r="1131" customFormat="false" ht="12.75" hidden="false" customHeight="false" outlineLevel="0" collapsed="false">
      <c r="C1131" s="127"/>
      <c r="D1131" s="127"/>
      <c r="E1131" s="127"/>
      <c r="F1131" s="127"/>
      <c r="G1131" s="128"/>
    </row>
    <row r="1132" customFormat="false" ht="12.75" hidden="false" customHeight="false" outlineLevel="0" collapsed="false">
      <c r="C1132" s="127"/>
      <c r="D1132" s="127"/>
      <c r="E1132" s="127"/>
      <c r="F1132" s="127"/>
      <c r="G1132" s="128"/>
    </row>
    <row r="1133" customFormat="false" ht="12.75" hidden="false" customHeight="false" outlineLevel="0" collapsed="false">
      <c r="C1133" s="127"/>
      <c r="D1133" s="127"/>
      <c r="E1133" s="127"/>
      <c r="F1133" s="127"/>
      <c r="G1133" s="128"/>
    </row>
    <row r="1134" customFormat="false" ht="12.75" hidden="false" customHeight="false" outlineLevel="0" collapsed="false">
      <c r="C1134" s="127"/>
      <c r="D1134" s="127"/>
      <c r="E1134" s="127"/>
      <c r="F1134" s="127"/>
      <c r="G1134" s="128"/>
    </row>
    <row r="1135" customFormat="false" ht="12.75" hidden="false" customHeight="false" outlineLevel="0" collapsed="false">
      <c r="C1135" s="127"/>
      <c r="D1135" s="127"/>
      <c r="E1135" s="127"/>
      <c r="F1135" s="127"/>
      <c r="G1135" s="128"/>
    </row>
    <row r="1136" customFormat="false" ht="12.75" hidden="false" customHeight="false" outlineLevel="0" collapsed="false">
      <c r="C1136" s="127"/>
      <c r="D1136" s="127"/>
      <c r="E1136" s="127"/>
      <c r="F1136" s="127"/>
      <c r="G1136" s="128"/>
    </row>
    <row r="1137" customFormat="false" ht="12.75" hidden="false" customHeight="false" outlineLevel="0" collapsed="false">
      <c r="C1137" s="127"/>
      <c r="D1137" s="127"/>
      <c r="E1137" s="127"/>
      <c r="F1137" s="127"/>
      <c r="G1137" s="128"/>
    </row>
    <row r="1138" customFormat="false" ht="12.75" hidden="false" customHeight="false" outlineLevel="0" collapsed="false">
      <c r="C1138" s="127"/>
      <c r="D1138" s="127"/>
      <c r="E1138" s="127"/>
      <c r="F1138" s="127"/>
      <c r="G1138" s="128"/>
    </row>
    <row r="1139" customFormat="false" ht="12.75" hidden="false" customHeight="false" outlineLevel="0" collapsed="false">
      <c r="C1139" s="127"/>
      <c r="D1139" s="127"/>
      <c r="E1139" s="127"/>
      <c r="F1139" s="127"/>
      <c r="G1139" s="128"/>
    </row>
    <row r="1140" customFormat="false" ht="12.75" hidden="false" customHeight="false" outlineLevel="0" collapsed="false">
      <c r="C1140" s="127"/>
      <c r="D1140" s="127"/>
      <c r="E1140" s="127"/>
      <c r="F1140" s="127"/>
      <c r="G1140" s="128"/>
    </row>
    <row r="1141" customFormat="false" ht="12.75" hidden="false" customHeight="false" outlineLevel="0" collapsed="false">
      <c r="C1141" s="127"/>
      <c r="D1141" s="127"/>
      <c r="E1141" s="127"/>
      <c r="F1141" s="127"/>
      <c r="G1141" s="128"/>
    </row>
    <row r="1142" customFormat="false" ht="12.75" hidden="false" customHeight="false" outlineLevel="0" collapsed="false">
      <c r="C1142" s="127"/>
      <c r="D1142" s="127"/>
      <c r="E1142" s="127"/>
      <c r="F1142" s="127"/>
      <c r="G1142" s="128"/>
    </row>
    <row r="1143" customFormat="false" ht="12.75" hidden="false" customHeight="false" outlineLevel="0" collapsed="false">
      <c r="C1143" s="127"/>
      <c r="D1143" s="127"/>
      <c r="E1143" s="127"/>
      <c r="F1143" s="127"/>
      <c r="G1143" s="128"/>
    </row>
    <row r="1144" customFormat="false" ht="12.75" hidden="false" customHeight="false" outlineLevel="0" collapsed="false">
      <c r="C1144" s="127"/>
      <c r="D1144" s="127"/>
      <c r="E1144" s="127"/>
      <c r="F1144" s="127"/>
      <c r="G1144" s="128"/>
    </row>
    <row r="1145" customFormat="false" ht="12.75" hidden="false" customHeight="false" outlineLevel="0" collapsed="false">
      <c r="C1145" s="127"/>
      <c r="D1145" s="127"/>
      <c r="E1145" s="127"/>
      <c r="F1145" s="127"/>
      <c r="G1145" s="128"/>
    </row>
    <row r="1146" customFormat="false" ht="12.75" hidden="false" customHeight="false" outlineLevel="0" collapsed="false">
      <c r="C1146" s="127"/>
      <c r="D1146" s="127"/>
      <c r="E1146" s="127"/>
      <c r="F1146" s="127"/>
      <c r="G1146" s="128"/>
    </row>
    <row r="1147" customFormat="false" ht="12.75" hidden="false" customHeight="false" outlineLevel="0" collapsed="false">
      <c r="C1147" s="127"/>
      <c r="D1147" s="127"/>
      <c r="E1147" s="127"/>
      <c r="F1147" s="127"/>
      <c r="G1147" s="128"/>
    </row>
    <row r="1148" customFormat="false" ht="12.75" hidden="false" customHeight="false" outlineLevel="0" collapsed="false">
      <c r="C1148" s="127"/>
      <c r="D1148" s="127"/>
      <c r="E1148" s="127"/>
      <c r="F1148" s="127"/>
      <c r="G1148" s="128"/>
    </row>
    <row r="1149" customFormat="false" ht="12.75" hidden="false" customHeight="false" outlineLevel="0" collapsed="false">
      <c r="C1149" s="127"/>
      <c r="D1149" s="127"/>
      <c r="E1149" s="127"/>
      <c r="F1149" s="127"/>
      <c r="G1149" s="128"/>
    </row>
    <row r="1150" customFormat="false" ht="12.75" hidden="false" customHeight="false" outlineLevel="0" collapsed="false">
      <c r="C1150" s="127"/>
      <c r="D1150" s="127"/>
      <c r="E1150" s="127"/>
      <c r="F1150" s="127"/>
      <c r="G1150" s="128"/>
    </row>
    <row r="1151" customFormat="false" ht="12.75" hidden="false" customHeight="false" outlineLevel="0" collapsed="false">
      <c r="C1151" s="127"/>
      <c r="D1151" s="127"/>
      <c r="E1151" s="127"/>
      <c r="F1151" s="127"/>
      <c r="G1151" s="128"/>
    </row>
    <row r="1152" customFormat="false" ht="12.75" hidden="false" customHeight="false" outlineLevel="0" collapsed="false">
      <c r="C1152" s="127"/>
      <c r="D1152" s="127"/>
      <c r="E1152" s="127"/>
      <c r="F1152" s="127"/>
      <c r="G1152" s="128"/>
    </row>
    <row r="1153" customFormat="false" ht="12.75" hidden="false" customHeight="false" outlineLevel="0" collapsed="false">
      <c r="C1153" s="127"/>
      <c r="D1153" s="127"/>
      <c r="E1153" s="127"/>
      <c r="F1153" s="127"/>
      <c r="G1153" s="128"/>
    </row>
    <row r="1154" customFormat="false" ht="12.75" hidden="false" customHeight="false" outlineLevel="0" collapsed="false">
      <c r="C1154" s="127"/>
      <c r="D1154" s="127"/>
      <c r="E1154" s="127"/>
      <c r="F1154" s="127"/>
      <c r="G1154" s="128"/>
    </row>
    <row r="1155" customFormat="false" ht="12.75" hidden="false" customHeight="false" outlineLevel="0" collapsed="false">
      <c r="C1155" s="127"/>
      <c r="D1155" s="127"/>
      <c r="E1155" s="127"/>
      <c r="F1155" s="127"/>
      <c r="G1155" s="128"/>
    </row>
    <row r="1156" customFormat="false" ht="12.75" hidden="false" customHeight="false" outlineLevel="0" collapsed="false">
      <c r="C1156" s="127"/>
      <c r="D1156" s="127"/>
      <c r="E1156" s="127"/>
      <c r="F1156" s="127"/>
      <c r="G1156" s="128"/>
    </row>
    <row r="1157" customFormat="false" ht="12.75" hidden="false" customHeight="false" outlineLevel="0" collapsed="false">
      <c r="C1157" s="127"/>
      <c r="D1157" s="127"/>
      <c r="E1157" s="127"/>
      <c r="F1157" s="127"/>
      <c r="G1157" s="128"/>
    </row>
    <row r="1158" customFormat="false" ht="12.75" hidden="false" customHeight="false" outlineLevel="0" collapsed="false">
      <c r="C1158" s="127"/>
      <c r="D1158" s="127"/>
      <c r="E1158" s="127"/>
      <c r="F1158" s="127"/>
      <c r="G1158" s="128"/>
    </row>
    <row r="1159" customFormat="false" ht="12.75" hidden="false" customHeight="false" outlineLevel="0" collapsed="false">
      <c r="C1159" s="127"/>
      <c r="D1159" s="127"/>
      <c r="E1159" s="127"/>
      <c r="F1159" s="127"/>
      <c r="G1159" s="128"/>
    </row>
    <row r="1160" customFormat="false" ht="12.75" hidden="false" customHeight="false" outlineLevel="0" collapsed="false">
      <c r="C1160" s="127"/>
      <c r="D1160" s="127"/>
      <c r="E1160" s="127"/>
      <c r="F1160" s="127"/>
      <c r="G1160" s="128"/>
    </row>
    <row r="1161" customFormat="false" ht="12.75" hidden="false" customHeight="false" outlineLevel="0" collapsed="false">
      <c r="C1161" s="127"/>
      <c r="D1161" s="127"/>
      <c r="E1161" s="127"/>
      <c r="F1161" s="127"/>
      <c r="G1161" s="128"/>
    </row>
    <row r="1162" customFormat="false" ht="12.75" hidden="false" customHeight="false" outlineLevel="0" collapsed="false">
      <c r="C1162" s="127"/>
      <c r="D1162" s="127"/>
      <c r="E1162" s="127"/>
      <c r="F1162" s="127"/>
      <c r="G1162" s="128"/>
    </row>
    <row r="1163" customFormat="false" ht="12.75" hidden="false" customHeight="false" outlineLevel="0" collapsed="false">
      <c r="C1163" s="127"/>
      <c r="D1163" s="127"/>
      <c r="E1163" s="127"/>
      <c r="F1163" s="127"/>
      <c r="G1163" s="128"/>
    </row>
    <row r="1164" customFormat="false" ht="12.75" hidden="false" customHeight="false" outlineLevel="0" collapsed="false">
      <c r="C1164" s="127"/>
      <c r="D1164" s="127"/>
      <c r="E1164" s="127"/>
      <c r="F1164" s="127"/>
      <c r="G1164" s="128"/>
    </row>
    <row r="1165" customFormat="false" ht="12.75" hidden="false" customHeight="false" outlineLevel="0" collapsed="false">
      <c r="C1165" s="127"/>
      <c r="D1165" s="127"/>
      <c r="E1165" s="127"/>
      <c r="F1165" s="127"/>
      <c r="G1165" s="128"/>
    </row>
    <row r="1166" customFormat="false" ht="12.75" hidden="false" customHeight="false" outlineLevel="0" collapsed="false">
      <c r="C1166" s="127"/>
      <c r="D1166" s="127"/>
      <c r="E1166" s="127"/>
      <c r="F1166" s="127"/>
      <c r="G1166" s="128"/>
    </row>
    <row r="1167" customFormat="false" ht="12.75" hidden="false" customHeight="false" outlineLevel="0" collapsed="false">
      <c r="C1167" s="127"/>
      <c r="D1167" s="127"/>
      <c r="E1167" s="127"/>
      <c r="F1167" s="127"/>
      <c r="G1167" s="128"/>
    </row>
    <row r="1168" customFormat="false" ht="12.75" hidden="false" customHeight="false" outlineLevel="0" collapsed="false">
      <c r="C1168" s="127"/>
      <c r="D1168" s="127"/>
      <c r="E1168" s="127"/>
      <c r="F1168" s="127"/>
      <c r="G1168" s="128"/>
    </row>
    <row r="1169" customFormat="false" ht="12.75" hidden="false" customHeight="false" outlineLevel="0" collapsed="false">
      <c r="C1169" s="127"/>
      <c r="D1169" s="127"/>
      <c r="E1169" s="127"/>
      <c r="F1169" s="127"/>
      <c r="G1169" s="128"/>
    </row>
    <row r="1170" customFormat="false" ht="12.75" hidden="false" customHeight="false" outlineLevel="0" collapsed="false">
      <c r="C1170" s="127"/>
      <c r="D1170" s="127"/>
      <c r="E1170" s="127"/>
      <c r="F1170" s="127"/>
      <c r="G1170" s="128"/>
    </row>
    <row r="1171" customFormat="false" ht="12.75" hidden="false" customHeight="false" outlineLevel="0" collapsed="false">
      <c r="C1171" s="127"/>
      <c r="D1171" s="127"/>
      <c r="E1171" s="127"/>
      <c r="F1171" s="127"/>
      <c r="G1171" s="128"/>
    </row>
    <row r="1172" customFormat="false" ht="12.75" hidden="false" customHeight="false" outlineLevel="0" collapsed="false">
      <c r="C1172" s="127"/>
      <c r="D1172" s="127"/>
      <c r="E1172" s="127"/>
      <c r="F1172" s="127"/>
      <c r="G1172" s="128"/>
    </row>
    <row r="1173" customFormat="false" ht="12.75" hidden="false" customHeight="false" outlineLevel="0" collapsed="false">
      <c r="C1173" s="127"/>
      <c r="D1173" s="127"/>
      <c r="E1173" s="127"/>
      <c r="F1173" s="127"/>
      <c r="G1173" s="128"/>
    </row>
    <row r="1174" customFormat="false" ht="12.75" hidden="false" customHeight="false" outlineLevel="0" collapsed="false">
      <c r="C1174" s="127"/>
      <c r="D1174" s="127"/>
      <c r="E1174" s="127"/>
      <c r="F1174" s="127"/>
      <c r="G1174" s="128"/>
    </row>
    <row r="1175" customFormat="false" ht="12.75" hidden="false" customHeight="false" outlineLevel="0" collapsed="false">
      <c r="C1175" s="127"/>
      <c r="D1175" s="127"/>
      <c r="E1175" s="127"/>
      <c r="F1175" s="127"/>
      <c r="G1175" s="128"/>
    </row>
    <row r="1176" customFormat="false" ht="12.75" hidden="false" customHeight="false" outlineLevel="0" collapsed="false">
      <c r="C1176" s="127"/>
      <c r="D1176" s="127"/>
      <c r="E1176" s="127"/>
      <c r="F1176" s="127"/>
      <c r="G1176" s="128"/>
    </row>
    <row r="1177" customFormat="false" ht="12.75" hidden="false" customHeight="false" outlineLevel="0" collapsed="false">
      <c r="C1177" s="127"/>
      <c r="D1177" s="127"/>
      <c r="E1177" s="127"/>
      <c r="F1177" s="127"/>
      <c r="G1177" s="128"/>
    </row>
    <row r="1178" customFormat="false" ht="12.75" hidden="false" customHeight="false" outlineLevel="0" collapsed="false">
      <c r="C1178" s="127"/>
      <c r="D1178" s="127"/>
      <c r="E1178" s="127"/>
      <c r="F1178" s="127"/>
      <c r="G1178" s="128"/>
    </row>
    <row r="1179" customFormat="false" ht="12.75" hidden="false" customHeight="false" outlineLevel="0" collapsed="false">
      <c r="C1179" s="127"/>
      <c r="D1179" s="127"/>
      <c r="E1179" s="127"/>
      <c r="F1179" s="127"/>
      <c r="G1179" s="128"/>
    </row>
    <row r="1180" customFormat="false" ht="12.75" hidden="false" customHeight="false" outlineLevel="0" collapsed="false">
      <c r="C1180" s="127"/>
      <c r="D1180" s="127"/>
      <c r="E1180" s="127"/>
      <c r="F1180" s="127"/>
      <c r="G1180" s="128"/>
    </row>
    <row r="1181" customFormat="false" ht="12.75" hidden="false" customHeight="false" outlineLevel="0" collapsed="false">
      <c r="C1181" s="127"/>
      <c r="D1181" s="127"/>
      <c r="E1181" s="127"/>
      <c r="F1181" s="127"/>
      <c r="G1181" s="128"/>
    </row>
    <row r="1182" customFormat="false" ht="12.75" hidden="false" customHeight="false" outlineLevel="0" collapsed="false">
      <c r="C1182" s="127"/>
      <c r="D1182" s="127"/>
      <c r="E1182" s="127"/>
      <c r="F1182" s="127"/>
      <c r="G1182" s="128"/>
    </row>
    <row r="1183" customFormat="false" ht="12.75" hidden="false" customHeight="false" outlineLevel="0" collapsed="false">
      <c r="C1183" s="127"/>
      <c r="D1183" s="127"/>
      <c r="E1183" s="127"/>
      <c r="F1183" s="127"/>
      <c r="G1183" s="128"/>
    </row>
    <row r="1184" customFormat="false" ht="12.75" hidden="false" customHeight="false" outlineLevel="0" collapsed="false">
      <c r="C1184" s="127"/>
      <c r="D1184" s="127"/>
      <c r="E1184" s="127"/>
      <c r="F1184" s="127"/>
      <c r="G1184" s="128"/>
    </row>
    <row r="1185" customFormat="false" ht="12.75" hidden="false" customHeight="false" outlineLevel="0" collapsed="false">
      <c r="C1185" s="127"/>
      <c r="D1185" s="127"/>
      <c r="E1185" s="127"/>
      <c r="F1185" s="127"/>
      <c r="G1185" s="128"/>
    </row>
    <row r="1186" customFormat="false" ht="12.75" hidden="false" customHeight="false" outlineLevel="0" collapsed="false">
      <c r="C1186" s="127"/>
      <c r="D1186" s="127"/>
      <c r="E1186" s="127"/>
      <c r="F1186" s="127"/>
      <c r="G1186" s="128"/>
    </row>
    <row r="1187" customFormat="false" ht="12.75" hidden="false" customHeight="false" outlineLevel="0" collapsed="false">
      <c r="C1187" s="127"/>
      <c r="D1187" s="127"/>
      <c r="E1187" s="127"/>
      <c r="F1187" s="127"/>
      <c r="G1187" s="128"/>
    </row>
    <row r="1188" customFormat="false" ht="12.75" hidden="false" customHeight="false" outlineLevel="0" collapsed="false">
      <c r="C1188" s="127"/>
      <c r="D1188" s="127"/>
      <c r="E1188" s="127"/>
      <c r="F1188" s="127"/>
      <c r="G1188" s="128"/>
    </row>
    <row r="1189" customFormat="false" ht="12.75" hidden="false" customHeight="false" outlineLevel="0" collapsed="false">
      <c r="C1189" s="127"/>
      <c r="D1189" s="127"/>
      <c r="E1189" s="127"/>
      <c r="F1189" s="127"/>
      <c r="G1189" s="128"/>
    </row>
    <row r="1190" customFormat="false" ht="12.75" hidden="false" customHeight="false" outlineLevel="0" collapsed="false">
      <c r="C1190" s="127"/>
      <c r="D1190" s="127"/>
      <c r="E1190" s="127"/>
      <c r="F1190" s="127"/>
      <c r="G1190" s="128"/>
    </row>
    <row r="1191" customFormat="false" ht="12.75" hidden="false" customHeight="false" outlineLevel="0" collapsed="false">
      <c r="C1191" s="127"/>
      <c r="D1191" s="127"/>
      <c r="E1191" s="127"/>
      <c r="F1191" s="127"/>
      <c r="G1191" s="128"/>
    </row>
    <row r="1192" customFormat="false" ht="12.75" hidden="false" customHeight="false" outlineLevel="0" collapsed="false">
      <c r="C1192" s="127"/>
      <c r="D1192" s="127"/>
      <c r="E1192" s="127"/>
      <c r="F1192" s="127"/>
      <c r="G1192" s="128"/>
    </row>
    <row r="1193" customFormat="false" ht="12.75" hidden="false" customHeight="false" outlineLevel="0" collapsed="false">
      <c r="C1193" s="127"/>
      <c r="D1193" s="127"/>
      <c r="E1193" s="127"/>
      <c r="F1193" s="127"/>
      <c r="G1193" s="128"/>
    </row>
    <row r="1194" customFormat="false" ht="12.75" hidden="false" customHeight="false" outlineLevel="0" collapsed="false">
      <c r="C1194" s="127"/>
      <c r="D1194" s="127"/>
      <c r="E1194" s="127"/>
      <c r="F1194" s="127"/>
      <c r="G1194" s="128"/>
    </row>
    <row r="1195" customFormat="false" ht="12.75" hidden="false" customHeight="false" outlineLevel="0" collapsed="false">
      <c r="C1195" s="127"/>
      <c r="D1195" s="127"/>
      <c r="E1195" s="127"/>
      <c r="F1195" s="127"/>
      <c r="G1195" s="128"/>
    </row>
    <row r="1196" customFormat="false" ht="12.75" hidden="false" customHeight="false" outlineLevel="0" collapsed="false">
      <c r="C1196" s="127"/>
      <c r="D1196" s="127"/>
      <c r="E1196" s="127"/>
      <c r="F1196" s="127"/>
      <c r="G1196" s="128"/>
    </row>
    <row r="1197" customFormat="false" ht="12.75" hidden="false" customHeight="false" outlineLevel="0" collapsed="false">
      <c r="C1197" s="127"/>
      <c r="D1197" s="127"/>
      <c r="E1197" s="127"/>
      <c r="F1197" s="127"/>
      <c r="G1197" s="128"/>
    </row>
    <row r="1198" customFormat="false" ht="12.75" hidden="false" customHeight="false" outlineLevel="0" collapsed="false">
      <c r="C1198" s="127"/>
      <c r="D1198" s="127"/>
      <c r="E1198" s="127"/>
      <c r="F1198" s="127"/>
      <c r="G1198" s="128"/>
    </row>
    <row r="1199" customFormat="false" ht="12.75" hidden="false" customHeight="false" outlineLevel="0" collapsed="false">
      <c r="C1199" s="127"/>
      <c r="D1199" s="127"/>
      <c r="E1199" s="127"/>
      <c r="F1199" s="127"/>
      <c r="G1199" s="128"/>
    </row>
    <row r="1200" customFormat="false" ht="12.75" hidden="false" customHeight="false" outlineLevel="0" collapsed="false">
      <c r="C1200" s="127"/>
      <c r="D1200" s="127"/>
      <c r="E1200" s="127"/>
      <c r="F1200" s="127"/>
      <c r="G1200" s="128"/>
    </row>
    <row r="1201" customFormat="false" ht="12.75" hidden="false" customHeight="false" outlineLevel="0" collapsed="false">
      <c r="C1201" s="127"/>
      <c r="D1201" s="127"/>
      <c r="E1201" s="127"/>
      <c r="F1201" s="127"/>
      <c r="G1201" s="128"/>
    </row>
    <row r="1202" customFormat="false" ht="12.75" hidden="false" customHeight="false" outlineLevel="0" collapsed="false">
      <c r="C1202" s="127"/>
      <c r="D1202" s="127"/>
      <c r="E1202" s="127"/>
      <c r="F1202" s="127"/>
      <c r="G1202" s="128"/>
    </row>
    <row r="1203" customFormat="false" ht="12.75" hidden="false" customHeight="false" outlineLevel="0" collapsed="false">
      <c r="C1203" s="127"/>
      <c r="D1203" s="127"/>
      <c r="E1203" s="127"/>
      <c r="F1203" s="127"/>
      <c r="G1203" s="128"/>
    </row>
    <row r="1204" customFormat="false" ht="12.75" hidden="false" customHeight="false" outlineLevel="0" collapsed="false">
      <c r="C1204" s="127"/>
      <c r="D1204" s="127"/>
      <c r="E1204" s="127"/>
      <c r="F1204" s="127"/>
      <c r="G1204" s="128"/>
    </row>
    <row r="1205" customFormat="false" ht="12.75" hidden="false" customHeight="false" outlineLevel="0" collapsed="false">
      <c r="C1205" s="127"/>
      <c r="D1205" s="127"/>
      <c r="E1205" s="127"/>
      <c r="F1205" s="127"/>
      <c r="G1205" s="128"/>
    </row>
    <row r="1206" customFormat="false" ht="12.75" hidden="false" customHeight="false" outlineLevel="0" collapsed="false">
      <c r="C1206" s="127"/>
      <c r="D1206" s="127"/>
      <c r="E1206" s="127"/>
      <c r="F1206" s="127"/>
      <c r="G1206" s="128"/>
    </row>
    <row r="1207" customFormat="false" ht="12.75" hidden="false" customHeight="false" outlineLevel="0" collapsed="false">
      <c r="C1207" s="127"/>
      <c r="D1207" s="127"/>
      <c r="E1207" s="127"/>
      <c r="F1207" s="127"/>
      <c r="G1207" s="128"/>
    </row>
    <row r="1208" customFormat="false" ht="12.75" hidden="false" customHeight="false" outlineLevel="0" collapsed="false">
      <c r="C1208" s="127"/>
      <c r="D1208" s="127"/>
      <c r="E1208" s="127"/>
      <c r="F1208" s="127"/>
      <c r="G1208" s="128"/>
    </row>
    <row r="1209" customFormat="false" ht="12.75" hidden="false" customHeight="false" outlineLevel="0" collapsed="false">
      <c r="C1209" s="127"/>
      <c r="D1209" s="127"/>
      <c r="E1209" s="127"/>
      <c r="F1209" s="127"/>
      <c r="G1209" s="128"/>
    </row>
    <row r="1210" customFormat="false" ht="12.75" hidden="false" customHeight="false" outlineLevel="0" collapsed="false">
      <c r="C1210" s="127"/>
      <c r="D1210" s="127"/>
      <c r="E1210" s="127"/>
      <c r="F1210" s="127"/>
      <c r="G1210" s="128"/>
    </row>
    <row r="1211" customFormat="false" ht="12.75" hidden="false" customHeight="false" outlineLevel="0" collapsed="false">
      <c r="C1211" s="127"/>
      <c r="D1211" s="127"/>
      <c r="E1211" s="127"/>
      <c r="F1211" s="127"/>
      <c r="G1211" s="128"/>
    </row>
    <row r="1212" customFormat="false" ht="12.75" hidden="false" customHeight="false" outlineLevel="0" collapsed="false">
      <c r="C1212" s="127"/>
      <c r="D1212" s="127"/>
      <c r="E1212" s="127"/>
      <c r="F1212" s="127"/>
      <c r="G1212" s="128"/>
    </row>
    <row r="1213" customFormat="false" ht="12.75" hidden="false" customHeight="false" outlineLevel="0" collapsed="false">
      <c r="C1213" s="127"/>
      <c r="D1213" s="127"/>
      <c r="E1213" s="127"/>
      <c r="F1213" s="127"/>
      <c r="G1213" s="128"/>
    </row>
    <row r="1214" customFormat="false" ht="12.75" hidden="false" customHeight="false" outlineLevel="0" collapsed="false">
      <c r="C1214" s="127"/>
      <c r="D1214" s="127"/>
      <c r="E1214" s="127"/>
      <c r="F1214" s="127"/>
      <c r="G1214" s="128"/>
    </row>
    <row r="1215" customFormat="false" ht="12.75" hidden="false" customHeight="false" outlineLevel="0" collapsed="false">
      <c r="C1215" s="127"/>
      <c r="D1215" s="127"/>
      <c r="E1215" s="127"/>
      <c r="F1215" s="127"/>
      <c r="G1215" s="128"/>
    </row>
    <row r="1216" customFormat="false" ht="12.75" hidden="false" customHeight="false" outlineLevel="0" collapsed="false">
      <c r="C1216" s="127"/>
      <c r="D1216" s="127"/>
      <c r="E1216" s="127"/>
      <c r="F1216" s="127"/>
      <c r="G1216" s="128"/>
    </row>
    <row r="1217" customFormat="false" ht="12.75" hidden="false" customHeight="false" outlineLevel="0" collapsed="false">
      <c r="C1217" s="127"/>
      <c r="D1217" s="127"/>
      <c r="E1217" s="127"/>
      <c r="F1217" s="127"/>
      <c r="G1217" s="128"/>
    </row>
    <row r="1218" customFormat="false" ht="12.75" hidden="false" customHeight="false" outlineLevel="0" collapsed="false">
      <c r="C1218" s="127"/>
      <c r="D1218" s="127"/>
      <c r="E1218" s="127"/>
      <c r="F1218" s="127"/>
      <c r="G1218" s="128"/>
    </row>
    <row r="1219" customFormat="false" ht="12.75" hidden="false" customHeight="false" outlineLevel="0" collapsed="false">
      <c r="C1219" s="127"/>
      <c r="D1219" s="127"/>
      <c r="E1219" s="127"/>
      <c r="F1219" s="127"/>
      <c r="G1219" s="128"/>
    </row>
    <row r="1220" customFormat="false" ht="12.75" hidden="false" customHeight="false" outlineLevel="0" collapsed="false">
      <c r="C1220" s="127"/>
      <c r="D1220" s="127"/>
      <c r="E1220" s="127"/>
      <c r="F1220" s="127"/>
      <c r="G1220" s="128"/>
    </row>
    <row r="1221" customFormat="false" ht="12.75" hidden="false" customHeight="false" outlineLevel="0" collapsed="false">
      <c r="C1221" s="127"/>
      <c r="D1221" s="127"/>
      <c r="E1221" s="127"/>
      <c r="F1221" s="127"/>
      <c r="G1221" s="128"/>
    </row>
    <row r="1222" customFormat="false" ht="12.75" hidden="false" customHeight="false" outlineLevel="0" collapsed="false">
      <c r="C1222" s="127"/>
      <c r="D1222" s="127"/>
      <c r="E1222" s="127"/>
      <c r="F1222" s="127"/>
      <c r="G1222" s="128"/>
    </row>
    <row r="1223" customFormat="false" ht="12.75" hidden="false" customHeight="false" outlineLevel="0" collapsed="false">
      <c r="C1223" s="127"/>
      <c r="D1223" s="127"/>
      <c r="E1223" s="127"/>
      <c r="F1223" s="127"/>
      <c r="G1223" s="128"/>
    </row>
    <row r="1224" customFormat="false" ht="12.75" hidden="false" customHeight="false" outlineLevel="0" collapsed="false">
      <c r="C1224" s="127"/>
      <c r="D1224" s="127"/>
      <c r="E1224" s="127"/>
      <c r="F1224" s="127"/>
      <c r="G1224" s="128"/>
    </row>
    <row r="1225" customFormat="false" ht="12.75" hidden="false" customHeight="false" outlineLevel="0" collapsed="false">
      <c r="C1225" s="127"/>
      <c r="D1225" s="127"/>
      <c r="E1225" s="127"/>
      <c r="F1225" s="127"/>
      <c r="G1225" s="128"/>
    </row>
    <row r="1226" customFormat="false" ht="12.75" hidden="false" customHeight="false" outlineLevel="0" collapsed="false">
      <c r="C1226" s="127"/>
      <c r="D1226" s="127"/>
      <c r="E1226" s="127"/>
      <c r="F1226" s="127"/>
      <c r="G1226" s="128"/>
    </row>
    <row r="1227" customFormat="false" ht="12.75" hidden="false" customHeight="false" outlineLevel="0" collapsed="false">
      <c r="C1227" s="127"/>
      <c r="D1227" s="127"/>
      <c r="E1227" s="127"/>
      <c r="F1227" s="127"/>
      <c r="G1227" s="128"/>
    </row>
    <row r="1228" customFormat="false" ht="12.75" hidden="false" customHeight="false" outlineLevel="0" collapsed="false">
      <c r="C1228" s="127"/>
      <c r="D1228" s="127"/>
      <c r="E1228" s="127"/>
      <c r="F1228" s="127"/>
      <c r="G1228" s="128"/>
    </row>
    <row r="1229" customFormat="false" ht="12.75" hidden="false" customHeight="false" outlineLevel="0" collapsed="false">
      <c r="C1229" s="127"/>
      <c r="D1229" s="127"/>
      <c r="E1229" s="127"/>
      <c r="F1229" s="127"/>
      <c r="G1229" s="128"/>
    </row>
    <row r="1230" customFormat="false" ht="12.75" hidden="false" customHeight="false" outlineLevel="0" collapsed="false">
      <c r="C1230" s="127"/>
      <c r="D1230" s="127"/>
      <c r="E1230" s="127"/>
      <c r="F1230" s="127"/>
      <c r="G1230" s="128"/>
    </row>
    <row r="1231" customFormat="false" ht="12.75" hidden="false" customHeight="false" outlineLevel="0" collapsed="false">
      <c r="C1231" s="127"/>
      <c r="D1231" s="127"/>
      <c r="E1231" s="127"/>
      <c r="F1231" s="127"/>
      <c r="G1231" s="128"/>
    </row>
    <row r="1232" customFormat="false" ht="12.75" hidden="false" customHeight="false" outlineLevel="0" collapsed="false">
      <c r="C1232" s="127"/>
      <c r="D1232" s="127"/>
      <c r="E1232" s="127"/>
      <c r="F1232" s="127"/>
      <c r="G1232" s="128"/>
    </row>
    <row r="1233" customFormat="false" ht="12.75" hidden="false" customHeight="false" outlineLevel="0" collapsed="false">
      <c r="C1233" s="127"/>
      <c r="D1233" s="127"/>
      <c r="E1233" s="127"/>
      <c r="F1233" s="127"/>
      <c r="G1233" s="128"/>
    </row>
    <row r="1234" customFormat="false" ht="12.75" hidden="false" customHeight="false" outlineLevel="0" collapsed="false">
      <c r="C1234" s="127"/>
      <c r="D1234" s="127"/>
      <c r="E1234" s="127"/>
      <c r="F1234" s="127"/>
      <c r="G1234" s="128"/>
    </row>
    <row r="1235" customFormat="false" ht="12.75" hidden="false" customHeight="false" outlineLevel="0" collapsed="false">
      <c r="C1235" s="127"/>
      <c r="D1235" s="127"/>
      <c r="E1235" s="127"/>
      <c r="F1235" s="127"/>
      <c r="G1235" s="128"/>
    </row>
    <row r="1236" customFormat="false" ht="12.75" hidden="false" customHeight="false" outlineLevel="0" collapsed="false">
      <c r="C1236" s="127"/>
      <c r="D1236" s="127"/>
      <c r="E1236" s="127"/>
      <c r="F1236" s="127"/>
      <c r="G1236" s="128"/>
    </row>
    <row r="1237" customFormat="false" ht="12.75" hidden="false" customHeight="false" outlineLevel="0" collapsed="false">
      <c r="C1237" s="127"/>
      <c r="D1237" s="127"/>
      <c r="E1237" s="127"/>
      <c r="F1237" s="127"/>
      <c r="G1237" s="128"/>
    </row>
    <row r="1238" customFormat="false" ht="12.75" hidden="false" customHeight="false" outlineLevel="0" collapsed="false">
      <c r="C1238" s="127"/>
      <c r="D1238" s="127"/>
      <c r="E1238" s="127"/>
      <c r="F1238" s="127"/>
      <c r="G1238" s="128"/>
    </row>
    <row r="1239" customFormat="false" ht="12.75" hidden="false" customHeight="false" outlineLevel="0" collapsed="false">
      <c r="C1239" s="127"/>
      <c r="D1239" s="127"/>
      <c r="E1239" s="127"/>
      <c r="F1239" s="127"/>
      <c r="G1239" s="128"/>
    </row>
    <row r="1240" customFormat="false" ht="12.75" hidden="false" customHeight="false" outlineLevel="0" collapsed="false">
      <c r="C1240" s="127"/>
      <c r="D1240" s="127"/>
      <c r="E1240" s="127"/>
      <c r="F1240" s="127"/>
      <c r="G1240" s="128"/>
    </row>
    <row r="1241" customFormat="false" ht="12.75" hidden="false" customHeight="false" outlineLevel="0" collapsed="false">
      <c r="C1241" s="127"/>
      <c r="D1241" s="127"/>
      <c r="E1241" s="127"/>
      <c r="F1241" s="127"/>
      <c r="G1241" s="128"/>
    </row>
    <row r="1242" customFormat="false" ht="12.75" hidden="false" customHeight="false" outlineLevel="0" collapsed="false">
      <c r="C1242" s="127"/>
      <c r="D1242" s="127"/>
      <c r="E1242" s="127"/>
      <c r="F1242" s="127"/>
      <c r="G1242" s="128"/>
    </row>
    <row r="1243" customFormat="false" ht="12.75" hidden="false" customHeight="false" outlineLevel="0" collapsed="false">
      <c r="C1243" s="127"/>
      <c r="D1243" s="127"/>
      <c r="E1243" s="127"/>
      <c r="F1243" s="127"/>
      <c r="G1243" s="128"/>
    </row>
    <row r="1244" customFormat="false" ht="12.75" hidden="false" customHeight="false" outlineLevel="0" collapsed="false">
      <c r="C1244" s="127"/>
      <c r="D1244" s="127"/>
      <c r="E1244" s="127"/>
      <c r="F1244" s="127"/>
      <c r="G1244" s="128"/>
    </row>
    <row r="1245" customFormat="false" ht="12.75" hidden="false" customHeight="false" outlineLevel="0" collapsed="false">
      <c r="C1245" s="127"/>
      <c r="D1245" s="127"/>
      <c r="E1245" s="127"/>
      <c r="F1245" s="127"/>
      <c r="G1245" s="128"/>
    </row>
    <row r="1246" customFormat="false" ht="12.75" hidden="false" customHeight="false" outlineLevel="0" collapsed="false">
      <c r="C1246" s="127"/>
      <c r="D1246" s="127"/>
      <c r="E1246" s="127"/>
      <c r="F1246" s="127"/>
      <c r="G1246" s="128"/>
    </row>
    <row r="1247" customFormat="false" ht="12.75" hidden="false" customHeight="false" outlineLevel="0" collapsed="false">
      <c r="C1247" s="127"/>
      <c r="D1247" s="127"/>
      <c r="E1247" s="127"/>
      <c r="F1247" s="127"/>
      <c r="G1247" s="128"/>
    </row>
    <row r="1248" customFormat="false" ht="12.75" hidden="false" customHeight="false" outlineLevel="0" collapsed="false">
      <c r="C1248" s="127"/>
      <c r="D1248" s="127"/>
      <c r="E1248" s="127"/>
      <c r="F1248" s="127"/>
      <c r="G1248" s="128"/>
    </row>
    <row r="1249" customFormat="false" ht="12.75" hidden="false" customHeight="false" outlineLevel="0" collapsed="false">
      <c r="C1249" s="127"/>
      <c r="D1249" s="127"/>
      <c r="E1249" s="127"/>
      <c r="F1249" s="127"/>
      <c r="G1249" s="128"/>
    </row>
    <row r="1250" customFormat="false" ht="12.75" hidden="false" customHeight="false" outlineLevel="0" collapsed="false">
      <c r="C1250" s="127"/>
      <c r="D1250" s="127"/>
      <c r="E1250" s="127"/>
      <c r="F1250" s="127"/>
      <c r="G1250" s="128"/>
    </row>
    <row r="1251" customFormat="false" ht="12.75" hidden="false" customHeight="false" outlineLevel="0" collapsed="false">
      <c r="C1251" s="127"/>
      <c r="D1251" s="127"/>
      <c r="E1251" s="127"/>
      <c r="F1251" s="127"/>
      <c r="G1251" s="128"/>
    </row>
    <row r="1252" customFormat="false" ht="12.75" hidden="false" customHeight="false" outlineLevel="0" collapsed="false">
      <c r="C1252" s="127"/>
      <c r="D1252" s="127"/>
      <c r="E1252" s="127"/>
      <c r="F1252" s="127"/>
      <c r="G1252" s="128"/>
    </row>
    <row r="1253" customFormat="false" ht="12.75" hidden="false" customHeight="false" outlineLevel="0" collapsed="false">
      <c r="C1253" s="127"/>
      <c r="D1253" s="127"/>
      <c r="E1253" s="127"/>
      <c r="F1253" s="127"/>
      <c r="G1253" s="128"/>
    </row>
    <row r="1254" customFormat="false" ht="12.75" hidden="false" customHeight="false" outlineLevel="0" collapsed="false">
      <c r="C1254" s="127"/>
      <c r="D1254" s="127"/>
      <c r="E1254" s="127"/>
      <c r="F1254" s="127"/>
      <c r="G1254" s="128"/>
    </row>
    <row r="1255" customFormat="false" ht="12.75" hidden="false" customHeight="false" outlineLevel="0" collapsed="false">
      <c r="C1255" s="127"/>
      <c r="D1255" s="127"/>
      <c r="E1255" s="127"/>
      <c r="F1255" s="127"/>
      <c r="G1255" s="128"/>
    </row>
    <row r="1256" customFormat="false" ht="12.75" hidden="false" customHeight="false" outlineLevel="0" collapsed="false">
      <c r="C1256" s="127"/>
      <c r="D1256" s="127"/>
      <c r="E1256" s="127"/>
      <c r="F1256" s="127"/>
      <c r="G1256" s="128"/>
    </row>
    <row r="1257" customFormat="false" ht="12.75" hidden="false" customHeight="false" outlineLevel="0" collapsed="false">
      <c r="C1257" s="127"/>
      <c r="D1257" s="127"/>
      <c r="E1257" s="127"/>
      <c r="F1257" s="127"/>
      <c r="G1257" s="128"/>
    </row>
    <row r="1258" customFormat="false" ht="12.75" hidden="false" customHeight="false" outlineLevel="0" collapsed="false">
      <c r="C1258" s="127"/>
      <c r="D1258" s="127"/>
      <c r="E1258" s="127"/>
      <c r="F1258" s="127"/>
      <c r="G1258" s="128"/>
    </row>
    <row r="1259" customFormat="false" ht="12.75" hidden="false" customHeight="false" outlineLevel="0" collapsed="false">
      <c r="C1259" s="127"/>
      <c r="D1259" s="127"/>
      <c r="E1259" s="127"/>
      <c r="F1259" s="127"/>
      <c r="G1259" s="128"/>
    </row>
    <row r="1260" customFormat="false" ht="12.75" hidden="false" customHeight="false" outlineLevel="0" collapsed="false">
      <c r="C1260" s="127"/>
      <c r="D1260" s="127"/>
      <c r="E1260" s="127"/>
      <c r="F1260" s="127"/>
      <c r="G1260" s="128"/>
    </row>
    <row r="1261" customFormat="false" ht="12.75" hidden="false" customHeight="false" outlineLevel="0" collapsed="false">
      <c r="C1261" s="127"/>
      <c r="D1261" s="127"/>
      <c r="E1261" s="127"/>
      <c r="F1261" s="127"/>
      <c r="G1261" s="128"/>
    </row>
    <row r="1262" customFormat="false" ht="12.75" hidden="false" customHeight="false" outlineLevel="0" collapsed="false">
      <c r="C1262" s="127"/>
      <c r="D1262" s="127"/>
      <c r="E1262" s="127"/>
      <c r="F1262" s="127"/>
      <c r="G1262" s="128"/>
    </row>
    <row r="1263" customFormat="false" ht="12.75" hidden="false" customHeight="false" outlineLevel="0" collapsed="false">
      <c r="C1263" s="127"/>
      <c r="D1263" s="127"/>
      <c r="E1263" s="127"/>
      <c r="F1263" s="127"/>
      <c r="G1263" s="128"/>
    </row>
    <row r="1264" customFormat="false" ht="12.75" hidden="false" customHeight="false" outlineLevel="0" collapsed="false">
      <c r="C1264" s="127"/>
      <c r="D1264" s="127"/>
      <c r="E1264" s="127"/>
      <c r="F1264" s="127"/>
      <c r="G1264" s="128"/>
    </row>
    <row r="1265" customFormat="false" ht="12.75" hidden="false" customHeight="false" outlineLevel="0" collapsed="false">
      <c r="C1265" s="127"/>
      <c r="D1265" s="127"/>
      <c r="E1265" s="127"/>
      <c r="F1265" s="127"/>
      <c r="G1265" s="128"/>
    </row>
    <row r="1266" customFormat="false" ht="12.75" hidden="false" customHeight="false" outlineLevel="0" collapsed="false">
      <c r="C1266" s="127"/>
      <c r="D1266" s="127"/>
      <c r="E1266" s="127"/>
      <c r="F1266" s="127"/>
      <c r="G1266" s="128"/>
    </row>
    <row r="1267" customFormat="false" ht="12.75" hidden="false" customHeight="false" outlineLevel="0" collapsed="false">
      <c r="C1267" s="127"/>
      <c r="D1267" s="127"/>
      <c r="E1267" s="127"/>
      <c r="F1267" s="127"/>
      <c r="G1267" s="128"/>
    </row>
    <row r="1268" customFormat="false" ht="12.75" hidden="false" customHeight="false" outlineLevel="0" collapsed="false">
      <c r="C1268" s="127"/>
      <c r="D1268" s="127"/>
      <c r="E1268" s="127"/>
      <c r="F1268" s="127"/>
      <c r="G1268" s="128"/>
    </row>
    <row r="1269" customFormat="false" ht="12.75" hidden="false" customHeight="false" outlineLevel="0" collapsed="false">
      <c r="C1269" s="127"/>
      <c r="D1269" s="127"/>
      <c r="E1269" s="127"/>
      <c r="F1269" s="127"/>
      <c r="G1269" s="128"/>
    </row>
    <row r="1270" customFormat="false" ht="12.75" hidden="false" customHeight="false" outlineLevel="0" collapsed="false">
      <c r="C1270" s="127"/>
      <c r="D1270" s="127"/>
      <c r="E1270" s="127"/>
      <c r="F1270" s="127"/>
      <c r="G1270" s="128"/>
    </row>
    <row r="1271" customFormat="false" ht="12.75" hidden="false" customHeight="false" outlineLevel="0" collapsed="false">
      <c r="C1271" s="127"/>
      <c r="D1271" s="127"/>
      <c r="E1271" s="127"/>
      <c r="F1271" s="127"/>
      <c r="G1271" s="128"/>
    </row>
    <row r="1272" customFormat="false" ht="12.75" hidden="false" customHeight="false" outlineLevel="0" collapsed="false">
      <c r="C1272" s="127"/>
      <c r="D1272" s="127"/>
      <c r="E1272" s="127"/>
      <c r="F1272" s="127"/>
      <c r="G1272" s="128"/>
    </row>
    <row r="1273" customFormat="false" ht="12.75" hidden="false" customHeight="false" outlineLevel="0" collapsed="false">
      <c r="C1273" s="127"/>
      <c r="D1273" s="127"/>
      <c r="E1273" s="127"/>
      <c r="F1273" s="127"/>
      <c r="G1273" s="128"/>
    </row>
    <row r="1274" customFormat="false" ht="12.75" hidden="false" customHeight="false" outlineLevel="0" collapsed="false">
      <c r="C1274" s="127"/>
      <c r="D1274" s="127"/>
      <c r="E1274" s="127"/>
      <c r="F1274" s="127"/>
      <c r="G1274" s="128"/>
    </row>
    <row r="1275" customFormat="false" ht="12.75" hidden="false" customHeight="false" outlineLevel="0" collapsed="false">
      <c r="C1275" s="127"/>
      <c r="D1275" s="127"/>
      <c r="E1275" s="127"/>
      <c r="F1275" s="127"/>
      <c r="G1275" s="128"/>
    </row>
    <row r="1276" customFormat="false" ht="12.75" hidden="false" customHeight="false" outlineLevel="0" collapsed="false">
      <c r="C1276" s="127"/>
      <c r="D1276" s="127"/>
      <c r="E1276" s="127"/>
      <c r="F1276" s="127"/>
      <c r="G1276" s="128"/>
    </row>
    <row r="1277" customFormat="false" ht="12.75" hidden="false" customHeight="false" outlineLevel="0" collapsed="false">
      <c r="C1277" s="127"/>
      <c r="D1277" s="127"/>
      <c r="E1277" s="127"/>
      <c r="F1277" s="127"/>
      <c r="G1277" s="128"/>
    </row>
    <row r="1278" customFormat="false" ht="12.75" hidden="false" customHeight="false" outlineLevel="0" collapsed="false">
      <c r="C1278" s="127"/>
      <c r="D1278" s="127"/>
      <c r="E1278" s="127"/>
      <c r="F1278" s="127"/>
      <c r="G1278" s="128"/>
    </row>
    <row r="1279" customFormat="false" ht="12.75" hidden="false" customHeight="false" outlineLevel="0" collapsed="false">
      <c r="C1279" s="127"/>
      <c r="D1279" s="127"/>
      <c r="E1279" s="127"/>
      <c r="F1279" s="127"/>
      <c r="G1279" s="128"/>
    </row>
    <row r="1280" customFormat="false" ht="12.75" hidden="false" customHeight="false" outlineLevel="0" collapsed="false">
      <c r="C1280" s="127"/>
      <c r="D1280" s="127"/>
      <c r="E1280" s="127"/>
      <c r="F1280" s="127"/>
      <c r="G1280" s="128"/>
    </row>
    <row r="1281" customFormat="false" ht="12.75" hidden="false" customHeight="false" outlineLevel="0" collapsed="false">
      <c r="C1281" s="127"/>
      <c r="D1281" s="127"/>
      <c r="E1281" s="127"/>
      <c r="F1281" s="127"/>
      <c r="G1281" s="128"/>
    </row>
    <row r="1282" customFormat="false" ht="12.75" hidden="false" customHeight="false" outlineLevel="0" collapsed="false">
      <c r="C1282" s="127"/>
      <c r="D1282" s="127"/>
      <c r="E1282" s="127"/>
      <c r="F1282" s="127"/>
      <c r="G1282" s="128"/>
    </row>
    <row r="1283" customFormat="false" ht="12.75" hidden="false" customHeight="false" outlineLevel="0" collapsed="false">
      <c r="C1283" s="127"/>
      <c r="D1283" s="127"/>
      <c r="E1283" s="127"/>
      <c r="F1283" s="127"/>
      <c r="G1283" s="128"/>
    </row>
    <row r="1284" customFormat="false" ht="12.75" hidden="false" customHeight="false" outlineLevel="0" collapsed="false">
      <c r="C1284" s="127"/>
      <c r="D1284" s="127"/>
      <c r="E1284" s="127"/>
      <c r="F1284" s="127"/>
      <c r="G1284" s="128"/>
    </row>
    <row r="1285" customFormat="false" ht="12.75" hidden="false" customHeight="false" outlineLevel="0" collapsed="false">
      <c r="C1285" s="127"/>
      <c r="D1285" s="127"/>
      <c r="E1285" s="127"/>
      <c r="F1285" s="127"/>
      <c r="G1285" s="128"/>
    </row>
    <row r="1286" customFormat="false" ht="12.75" hidden="false" customHeight="false" outlineLevel="0" collapsed="false">
      <c r="C1286" s="127"/>
      <c r="D1286" s="127"/>
      <c r="E1286" s="127"/>
      <c r="F1286" s="127"/>
      <c r="G1286" s="128"/>
    </row>
    <row r="1287" customFormat="false" ht="12.75" hidden="false" customHeight="false" outlineLevel="0" collapsed="false">
      <c r="C1287" s="127"/>
      <c r="D1287" s="127"/>
      <c r="E1287" s="127"/>
      <c r="F1287" s="127"/>
      <c r="G1287" s="128"/>
    </row>
    <row r="1288" customFormat="false" ht="12.75" hidden="false" customHeight="false" outlineLevel="0" collapsed="false">
      <c r="C1288" s="127"/>
      <c r="D1288" s="127"/>
      <c r="E1288" s="127"/>
      <c r="F1288" s="127"/>
      <c r="G1288" s="128"/>
    </row>
    <row r="1289" customFormat="false" ht="12.75" hidden="false" customHeight="false" outlineLevel="0" collapsed="false">
      <c r="C1289" s="127"/>
      <c r="D1289" s="127"/>
      <c r="E1289" s="127"/>
      <c r="F1289" s="127"/>
      <c r="G1289" s="128"/>
    </row>
    <row r="1290" customFormat="false" ht="12.75" hidden="false" customHeight="false" outlineLevel="0" collapsed="false">
      <c r="C1290" s="127"/>
      <c r="D1290" s="127"/>
      <c r="E1290" s="127"/>
      <c r="F1290" s="127"/>
      <c r="G1290" s="128"/>
    </row>
    <row r="1291" customFormat="false" ht="12.75" hidden="false" customHeight="false" outlineLevel="0" collapsed="false">
      <c r="C1291" s="127"/>
      <c r="D1291" s="127"/>
      <c r="E1291" s="127"/>
      <c r="F1291" s="127"/>
      <c r="G1291" s="128"/>
    </row>
    <row r="1292" customFormat="false" ht="12.75" hidden="false" customHeight="false" outlineLevel="0" collapsed="false">
      <c r="C1292" s="127"/>
      <c r="D1292" s="127"/>
      <c r="E1292" s="127"/>
      <c r="F1292" s="127"/>
      <c r="G1292" s="128"/>
    </row>
    <row r="1293" customFormat="false" ht="12.75" hidden="false" customHeight="false" outlineLevel="0" collapsed="false">
      <c r="C1293" s="127"/>
      <c r="D1293" s="127"/>
      <c r="E1293" s="127"/>
      <c r="F1293" s="127"/>
      <c r="G1293" s="128"/>
    </row>
    <row r="1294" customFormat="false" ht="12.75" hidden="false" customHeight="false" outlineLevel="0" collapsed="false">
      <c r="C1294" s="127"/>
      <c r="D1294" s="127"/>
      <c r="E1294" s="127"/>
      <c r="F1294" s="127"/>
      <c r="G1294" s="128"/>
    </row>
    <row r="1295" customFormat="false" ht="12.75" hidden="false" customHeight="false" outlineLevel="0" collapsed="false">
      <c r="C1295" s="127"/>
      <c r="D1295" s="127"/>
      <c r="E1295" s="127"/>
      <c r="F1295" s="127"/>
      <c r="G1295" s="128"/>
    </row>
    <row r="1296" customFormat="false" ht="12.75" hidden="false" customHeight="false" outlineLevel="0" collapsed="false">
      <c r="C1296" s="127"/>
      <c r="D1296" s="127"/>
      <c r="E1296" s="127"/>
      <c r="F1296" s="127"/>
      <c r="G1296" s="128"/>
    </row>
    <row r="1297" customFormat="false" ht="12.75" hidden="false" customHeight="false" outlineLevel="0" collapsed="false">
      <c r="C1297" s="127"/>
      <c r="D1297" s="127"/>
      <c r="E1297" s="127"/>
      <c r="F1297" s="127"/>
      <c r="G1297" s="128"/>
    </row>
    <row r="1298" customFormat="false" ht="12.75" hidden="false" customHeight="false" outlineLevel="0" collapsed="false">
      <c r="C1298" s="127"/>
      <c r="D1298" s="127"/>
      <c r="E1298" s="127"/>
      <c r="F1298" s="127"/>
      <c r="G1298" s="128"/>
    </row>
    <row r="1299" customFormat="false" ht="12.75" hidden="false" customHeight="false" outlineLevel="0" collapsed="false">
      <c r="C1299" s="127"/>
      <c r="D1299" s="127"/>
      <c r="E1299" s="127"/>
      <c r="F1299" s="127"/>
      <c r="G1299" s="128"/>
    </row>
    <row r="1300" customFormat="false" ht="12.75" hidden="false" customHeight="false" outlineLevel="0" collapsed="false">
      <c r="C1300" s="127"/>
      <c r="D1300" s="127"/>
      <c r="E1300" s="127"/>
      <c r="F1300" s="127"/>
      <c r="G1300" s="128"/>
    </row>
    <row r="1301" customFormat="false" ht="12.75" hidden="false" customHeight="false" outlineLevel="0" collapsed="false">
      <c r="C1301" s="127"/>
      <c r="D1301" s="127"/>
      <c r="E1301" s="127"/>
      <c r="F1301" s="127"/>
      <c r="G1301" s="128"/>
    </row>
    <row r="1302" customFormat="false" ht="12.75" hidden="false" customHeight="false" outlineLevel="0" collapsed="false">
      <c r="C1302" s="127"/>
      <c r="D1302" s="127"/>
      <c r="E1302" s="127"/>
      <c r="F1302" s="127"/>
      <c r="G1302" s="128"/>
    </row>
    <row r="1303" customFormat="false" ht="12.75" hidden="false" customHeight="false" outlineLevel="0" collapsed="false">
      <c r="C1303" s="127"/>
      <c r="D1303" s="127"/>
      <c r="E1303" s="127"/>
      <c r="F1303" s="127"/>
      <c r="G1303" s="128"/>
    </row>
    <row r="1304" customFormat="false" ht="12.75" hidden="false" customHeight="false" outlineLevel="0" collapsed="false">
      <c r="C1304" s="127"/>
      <c r="D1304" s="127"/>
      <c r="E1304" s="127"/>
      <c r="F1304" s="127"/>
      <c r="G1304" s="128"/>
    </row>
    <row r="1305" customFormat="false" ht="12.75" hidden="false" customHeight="false" outlineLevel="0" collapsed="false">
      <c r="C1305" s="127"/>
      <c r="D1305" s="127"/>
      <c r="E1305" s="127"/>
      <c r="F1305" s="127"/>
      <c r="G1305" s="128"/>
    </row>
    <row r="1306" customFormat="false" ht="12.75" hidden="false" customHeight="false" outlineLevel="0" collapsed="false">
      <c r="C1306" s="127"/>
      <c r="D1306" s="127"/>
      <c r="E1306" s="127"/>
      <c r="F1306" s="127"/>
      <c r="G1306" s="128"/>
    </row>
    <row r="1307" customFormat="false" ht="12.75" hidden="false" customHeight="false" outlineLevel="0" collapsed="false">
      <c r="C1307" s="127"/>
      <c r="D1307" s="127"/>
      <c r="E1307" s="127"/>
      <c r="F1307" s="127"/>
      <c r="G1307" s="128"/>
    </row>
    <row r="1308" customFormat="false" ht="12.75" hidden="false" customHeight="false" outlineLevel="0" collapsed="false">
      <c r="C1308" s="127"/>
      <c r="D1308" s="127"/>
      <c r="E1308" s="127"/>
      <c r="F1308" s="127"/>
      <c r="G1308" s="128"/>
    </row>
    <row r="1309" customFormat="false" ht="12.75" hidden="false" customHeight="false" outlineLevel="0" collapsed="false">
      <c r="C1309" s="127"/>
      <c r="D1309" s="127"/>
      <c r="E1309" s="127"/>
      <c r="F1309" s="127"/>
      <c r="G1309" s="128"/>
    </row>
    <row r="1310" customFormat="false" ht="12.75" hidden="false" customHeight="false" outlineLevel="0" collapsed="false">
      <c r="C1310" s="127"/>
      <c r="D1310" s="127"/>
      <c r="E1310" s="127"/>
      <c r="F1310" s="127"/>
      <c r="G1310" s="128"/>
    </row>
    <row r="1311" customFormat="false" ht="12.75" hidden="false" customHeight="false" outlineLevel="0" collapsed="false">
      <c r="C1311" s="127"/>
      <c r="D1311" s="127"/>
      <c r="E1311" s="127"/>
      <c r="F1311" s="127"/>
      <c r="G1311" s="128"/>
    </row>
    <row r="1312" customFormat="false" ht="12.75" hidden="false" customHeight="false" outlineLevel="0" collapsed="false">
      <c r="C1312" s="127"/>
      <c r="D1312" s="127"/>
      <c r="E1312" s="127"/>
      <c r="F1312" s="127"/>
      <c r="G1312" s="128"/>
    </row>
    <row r="1313" customFormat="false" ht="12.75" hidden="false" customHeight="false" outlineLevel="0" collapsed="false">
      <c r="C1313" s="127"/>
      <c r="D1313" s="127"/>
      <c r="E1313" s="127"/>
      <c r="F1313" s="127"/>
      <c r="G1313" s="128"/>
    </row>
    <row r="1314" customFormat="false" ht="12.75" hidden="false" customHeight="false" outlineLevel="0" collapsed="false">
      <c r="C1314" s="127"/>
      <c r="D1314" s="127"/>
      <c r="E1314" s="127"/>
      <c r="F1314" s="127"/>
      <c r="G1314" s="128"/>
    </row>
    <row r="1315" customFormat="false" ht="12.75" hidden="false" customHeight="false" outlineLevel="0" collapsed="false">
      <c r="C1315" s="127"/>
      <c r="D1315" s="127"/>
      <c r="E1315" s="127"/>
      <c r="F1315" s="127"/>
      <c r="G1315" s="128"/>
    </row>
    <row r="1316" customFormat="false" ht="12.75" hidden="false" customHeight="false" outlineLevel="0" collapsed="false">
      <c r="C1316" s="127"/>
      <c r="D1316" s="127"/>
      <c r="E1316" s="127"/>
      <c r="F1316" s="127"/>
      <c r="G1316" s="128"/>
    </row>
    <row r="1317" customFormat="false" ht="12.75" hidden="false" customHeight="false" outlineLevel="0" collapsed="false">
      <c r="C1317" s="127"/>
      <c r="D1317" s="127"/>
      <c r="E1317" s="127"/>
      <c r="F1317" s="127"/>
      <c r="G1317" s="128"/>
    </row>
    <row r="1318" customFormat="false" ht="12.75" hidden="false" customHeight="false" outlineLevel="0" collapsed="false">
      <c r="C1318" s="127"/>
      <c r="D1318" s="127"/>
      <c r="E1318" s="127"/>
      <c r="F1318" s="127"/>
      <c r="G1318" s="128"/>
    </row>
    <row r="1319" customFormat="false" ht="12.75" hidden="false" customHeight="false" outlineLevel="0" collapsed="false">
      <c r="C1319" s="127"/>
      <c r="D1319" s="127"/>
      <c r="E1319" s="127"/>
      <c r="F1319" s="127"/>
      <c r="G1319" s="128"/>
    </row>
    <row r="1320" customFormat="false" ht="12.75" hidden="false" customHeight="false" outlineLevel="0" collapsed="false">
      <c r="C1320" s="127"/>
      <c r="D1320" s="127"/>
      <c r="E1320" s="127"/>
      <c r="F1320" s="127"/>
      <c r="G1320" s="128"/>
    </row>
    <row r="1321" customFormat="false" ht="12.75" hidden="false" customHeight="false" outlineLevel="0" collapsed="false">
      <c r="C1321" s="127"/>
      <c r="D1321" s="127"/>
      <c r="E1321" s="127"/>
      <c r="F1321" s="127"/>
      <c r="G1321" s="128"/>
    </row>
    <row r="1322" customFormat="false" ht="12.75" hidden="false" customHeight="false" outlineLevel="0" collapsed="false">
      <c r="C1322" s="127"/>
      <c r="D1322" s="127"/>
      <c r="E1322" s="127"/>
      <c r="F1322" s="127"/>
      <c r="G1322" s="128"/>
    </row>
    <row r="1323" customFormat="false" ht="12.75" hidden="false" customHeight="false" outlineLevel="0" collapsed="false">
      <c r="C1323" s="127"/>
      <c r="D1323" s="127"/>
      <c r="E1323" s="127"/>
      <c r="F1323" s="127"/>
      <c r="G1323" s="128"/>
    </row>
    <row r="1324" customFormat="false" ht="12.75" hidden="false" customHeight="false" outlineLevel="0" collapsed="false">
      <c r="C1324" s="127"/>
      <c r="D1324" s="127"/>
      <c r="E1324" s="127"/>
      <c r="F1324" s="127"/>
      <c r="G1324" s="128"/>
    </row>
    <row r="1325" customFormat="false" ht="12.75" hidden="false" customHeight="false" outlineLevel="0" collapsed="false">
      <c r="C1325" s="127"/>
      <c r="D1325" s="127"/>
      <c r="E1325" s="127"/>
      <c r="F1325" s="127"/>
      <c r="G1325" s="128"/>
    </row>
    <row r="1326" customFormat="false" ht="12.75" hidden="false" customHeight="false" outlineLevel="0" collapsed="false">
      <c r="C1326" s="127"/>
      <c r="D1326" s="127"/>
      <c r="E1326" s="127"/>
      <c r="F1326" s="127"/>
      <c r="G1326" s="128"/>
    </row>
    <row r="1327" customFormat="false" ht="12.75" hidden="false" customHeight="false" outlineLevel="0" collapsed="false">
      <c r="C1327" s="127"/>
      <c r="D1327" s="127"/>
      <c r="E1327" s="127"/>
      <c r="F1327" s="127"/>
      <c r="G1327" s="128"/>
    </row>
    <row r="1328" customFormat="false" ht="12.75" hidden="false" customHeight="false" outlineLevel="0" collapsed="false">
      <c r="C1328" s="127"/>
      <c r="D1328" s="127"/>
      <c r="E1328" s="127"/>
      <c r="F1328" s="127"/>
      <c r="G1328" s="128"/>
    </row>
    <row r="1329" customFormat="false" ht="12.75" hidden="false" customHeight="false" outlineLevel="0" collapsed="false">
      <c r="C1329" s="127"/>
      <c r="D1329" s="127"/>
      <c r="E1329" s="127"/>
      <c r="F1329" s="127"/>
      <c r="G1329" s="128"/>
    </row>
    <row r="1330" customFormat="false" ht="12.75" hidden="false" customHeight="false" outlineLevel="0" collapsed="false">
      <c r="C1330" s="127"/>
      <c r="D1330" s="127"/>
      <c r="E1330" s="127"/>
      <c r="F1330" s="127"/>
      <c r="G1330" s="128"/>
    </row>
    <row r="1331" customFormat="false" ht="12.75" hidden="false" customHeight="false" outlineLevel="0" collapsed="false">
      <c r="C1331" s="127"/>
      <c r="D1331" s="127"/>
      <c r="E1331" s="127"/>
      <c r="F1331" s="127"/>
      <c r="G1331" s="128"/>
    </row>
    <row r="1332" customFormat="false" ht="12.75" hidden="false" customHeight="false" outlineLevel="0" collapsed="false">
      <c r="C1332" s="127"/>
      <c r="D1332" s="127"/>
      <c r="E1332" s="127"/>
      <c r="F1332" s="127"/>
      <c r="G1332" s="128"/>
    </row>
    <row r="1333" customFormat="false" ht="12.75" hidden="false" customHeight="false" outlineLevel="0" collapsed="false">
      <c r="C1333" s="127"/>
      <c r="D1333" s="127"/>
      <c r="E1333" s="127"/>
      <c r="F1333" s="127"/>
      <c r="G1333" s="128"/>
    </row>
    <row r="1334" customFormat="false" ht="12.75" hidden="false" customHeight="false" outlineLevel="0" collapsed="false">
      <c r="C1334" s="127"/>
      <c r="D1334" s="127"/>
      <c r="E1334" s="127"/>
      <c r="F1334" s="127"/>
      <c r="G1334" s="128"/>
    </row>
    <row r="1335" customFormat="false" ht="12.75" hidden="false" customHeight="false" outlineLevel="0" collapsed="false">
      <c r="C1335" s="127"/>
      <c r="D1335" s="127"/>
      <c r="E1335" s="127"/>
      <c r="F1335" s="127"/>
      <c r="G1335" s="128"/>
    </row>
    <row r="1336" customFormat="false" ht="12.75" hidden="false" customHeight="false" outlineLevel="0" collapsed="false">
      <c r="C1336" s="127"/>
      <c r="D1336" s="127"/>
      <c r="E1336" s="127"/>
      <c r="F1336" s="127"/>
      <c r="G1336" s="128"/>
    </row>
    <row r="1337" customFormat="false" ht="12.75" hidden="false" customHeight="false" outlineLevel="0" collapsed="false">
      <c r="C1337" s="127"/>
      <c r="D1337" s="127"/>
      <c r="E1337" s="127"/>
      <c r="F1337" s="127"/>
      <c r="G1337" s="128"/>
    </row>
    <row r="1338" customFormat="false" ht="12.75" hidden="false" customHeight="false" outlineLevel="0" collapsed="false">
      <c r="C1338" s="127"/>
      <c r="D1338" s="127"/>
      <c r="E1338" s="127"/>
      <c r="F1338" s="127"/>
      <c r="G1338" s="128"/>
    </row>
    <row r="1339" customFormat="false" ht="12.75" hidden="false" customHeight="false" outlineLevel="0" collapsed="false">
      <c r="C1339" s="127"/>
      <c r="D1339" s="127"/>
      <c r="E1339" s="127"/>
      <c r="F1339" s="127"/>
      <c r="G1339" s="128"/>
    </row>
    <row r="1340" customFormat="false" ht="12.75" hidden="false" customHeight="false" outlineLevel="0" collapsed="false">
      <c r="C1340" s="127"/>
      <c r="D1340" s="127"/>
      <c r="E1340" s="127"/>
      <c r="F1340" s="127"/>
      <c r="G1340" s="128"/>
    </row>
    <row r="1341" customFormat="false" ht="12.75" hidden="false" customHeight="false" outlineLevel="0" collapsed="false">
      <c r="C1341" s="127"/>
      <c r="D1341" s="127"/>
      <c r="E1341" s="127"/>
      <c r="F1341" s="127"/>
      <c r="G1341" s="128"/>
    </row>
    <row r="1342" customFormat="false" ht="12.75" hidden="false" customHeight="false" outlineLevel="0" collapsed="false">
      <c r="C1342" s="127"/>
      <c r="D1342" s="127"/>
      <c r="E1342" s="127"/>
      <c r="F1342" s="127"/>
      <c r="G1342" s="128"/>
    </row>
    <row r="1343" customFormat="false" ht="12.75" hidden="false" customHeight="false" outlineLevel="0" collapsed="false">
      <c r="C1343" s="127"/>
      <c r="D1343" s="127"/>
      <c r="E1343" s="127"/>
      <c r="F1343" s="127"/>
      <c r="G1343" s="128"/>
    </row>
    <row r="1344" customFormat="false" ht="12.75" hidden="false" customHeight="false" outlineLevel="0" collapsed="false">
      <c r="C1344" s="127"/>
      <c r="D1344" s="127"/>
      <c r="E1344" s="127"/>
      <c r="F1344" s="127"/>
      <c r="G1344" s="128"/>
    </row>
    <row r="1345" customFormat="false" ht="12.75" hidden="false" customHeight="false" outlineLevel="0" collapsed="false">
      <c r="C1345" s="127"/>
      <c r="D1345" s="127"/>
      <c r="E1345" s="127"/>
      <c r="F1345" s="127"/>
      <c r="G1345" s="128"/>
    </row>
    <row r="1346" customFormat="false" ht="12.75" hidden="false" customHeight="false" outlineLevel="0" collapsed="false">
      <c r="C1346" s="127"/>
      <c r="D1346" s="127"/>
      <c r="E1346" s="127"/>
      <c r="F1346" s="127"/>
      <c r="G1346" s="128"/>
    </row>
    <row r="1347" customFormat="false" ht="12.75" hidden="false" customHeight="false" outlineLevel="0" collapsed="false">
      <c r="C1347" s="127"/>
      <c r="D1347" s="127"/>
      <c r="E1347" s="127"/>
      <c r="F1347" s="127"/>
      <c r="G1347" s="128"/>
    </row>
    <row r="1348" customFormat="false" ht="12.75" hidden="false" customHeight="false" outlineLevel="0" collapsed="false">
      <c r="C1348" s="127"/>
      <c r="D1348" s="127"/>
      <c r="E1348" s="127"/>
      <c r="F1348" s="127"/>
      <c r="G1348" s="128"/>
    </row>
    <row r="1349" customFormat="false" ht="12.75" hidden="false" customHeight="false" outlineLevel="0" collapsed="false">
      <c r="C1349" s="127"/>
      <c r="D1349" s="127"/>
      <c r="E1349" s="127"/>
      <c r="F1349" s="127"/>
      <c r="G1349" s="128"/>
    </row>
    <row r="1350" customFormat="false" ht="12.75" hidden="false" customHeight="false" outlineLevel="0" collapsed="false">
      <c r="C1350" s="127"/>
      <c r="D1350" s="127"/>
      <c r="E1350" s="127"/>
      <c r="F1350" s="127"/>
      <c r="G1350" s="128"/>
    </row>
    <row r="1351" customFormat="false" ht="12.75" hidden="false" customHeight="false" outlineLevel="0" collapsed="false">
      <c r="C1351" s="127"/>
      <c r="D1351" s="127"/>
      <c r="E1351" s="127"/>
      <c r="F1351" s="127"/>
      <c r="G1351" s="128"/>
    </row>
    <row r="1352" customFormat="false" ht="12.75" hidden="false" customHeight="false" outlineLevel="0" collapsed="false">
      <c r="C1352" s="127"/>
      <c r="D1352" s="127"/>
      <c r="E1352" s="127"/>
      <c r="F1352" s="127"/>
      <c r="G1352" s="128"/>
    </row>
    <row r="1353" customFormat="false" ht="12.75" hidden="false" customHeight="false" outlineLevel="0" collapsed="false">
      <c r="C1353" s="127"/>
      <c r="D1353" s="127"/>
      <c r="E1353" s="127"/>
      <c r="F1353" s="127"/>
      <c r="G1353" s="128"/>
    </row>
    <row r="1354" customFormat="false" ht="12.75" hidden="false" customHeight="false" outlineLevel="0" collapsed="false">
      <c r="C1354" s="127"/>
      <c r="D1354" s="127"/>
      <c r="E1354" s="127"/>
      <c r="F1354" s="127"/>
      <c r="G1354" s="128"/>
    </row>
    <row r="1355" customFormat="false" ht="12.75" hidden="false" customHeight="false" outlineLevel="0" collapsed="false">
      <c r="C1355" s="127"/>
      <c r="D1355" s="127"/>
      <c r="E1355" s="127"/>
      <c r="F1355" s="127"/>
      <c r="G1355" s="128"/>
    </row>
    <row r="1356" customFormat="false" ht="12.75" hidden="false" customHeight="false" outlineLevel="0" collapsed="false">
      <c r="C1356" s="127"/>
      <c r="D1356" s="127"/>
      <c r="E1356" s="127"/>
      <c r="F1356" s="127"/>
      <c r="G1356" s="128"/>
    </row>
    <row r="1357" customFormat="false" ht="12.75" hidden="false" customHeight="false" outlineLevel="0" collapsed="false">
      <c r="C1357" s="127"/>
      <c r="D1357" s="127"/>
      <c r="E1357" s="127"/>
      <c r="F1357" s="127"/>
      <c r="G1357" s="128"/>
    </row>
    <row r="1358" customFormat="false" ht="12.75" hidden="false" customHeight="false" outlineLevel="0" collapsed="false">
      <c r="C1358" s="127"/>
      <c r="D1358" s="127"/>
      <c r="E1358" s="127"/>
      <c r="F1358" s="127"/>
      <c r="G1358" s="128"/>
    </row>
    <row r="1359" customFormat="false" ht="12.75" hidden="false" customHeight="false" outlineLevel="0" collapsed="false">
      <c r="C1359" s="127"/>
      <c r="D1359" s="127"/>
      <c r="E1359" s="127"/>
      <c r="F1359" s="127"/>
      <c r="G1359" s="128"/>
    </row>
    <row r="1360" customFormat="false" ht="12.75" hidden="false" customHeight="false" outlineLevel="0" collapsed="false">
      <c r="C1360" s="127"/>
      <c r="D1360" s="127"/>
      <c r="E1360" s="127"/>
      <c r="F1360" s="127"/>
      <c r="G1360" s="128"/>
    </row>
    <row r="1361" customFormat="false" ht="12.75" hidden="false" customHeight="false" outlineLevel="0" collapsed="false">
      <c r="C1361" s="127"/>
      <c r="D1361" s="127"/>
      <c r="E1361" s="127"/>
      <c r="F1361" s="127"/>
      <c r="G1361" s="128"/>
    </row>
    <row r="1362" customFormat="false" ht="12.75" hidden="false" customHeight="false" outlineLevel="0" collapsed="false">
      <c r="C1362" s="127"/>
      <c r="D1362" s="127"/>
      <c r="E1362" s="127"/>
      <c r="F1362" s="127"/>
      <c r="G1362" s="128"/>
    </row>
    <row r="1363" customFormat="false" ht="12.75" hidden="false" customHeight="false" outlineLevel="0" collapsed="false">
      <c r="C1363" s="127"/>
      <c r="D1363" s="127"/>
      <c r="E1363" s="127"/>
      <c r="F1363" s="127"/>
      <c r="G1363" s="128"/>
    </row>
    <row r="1364" customFormat="false" ht="12.75" hidden="false" customHeight="false" outlineLevel="0" collapsed="false">
      <c r="C1364" s="127"/>
      <c r="D1364" s="127"/>
      <c r="E1364" s="127"/>
      <c r="F1364" s="127"/>
      <c r="G1364" s="128"/>
    </row>
    <row r="1365" customFormat="false" ht="12.75" hidden="false" customHeight="false" outlineLevel="0" collapsed="false">
      <c r="C1365" s="127"/>
      <c r="D1365" s="127"/>
      <c r="E1365" s="127"/>
      <c r="F1365" s="127"/>
      <c r="G1365" s="128"/>
    </row>
    <row r="1366" customFormat="false" ht="12.75" hidden="false" customHeight="false" outlineLevel="0" collapsed="false">
      <c r="C1366" s="127"/>
      <c r="D1366" s="127"/>
      <c r="E1366" s="127"/>
      <c r="F1366" s="127"/>
      <c r="G1366" s="128"/>
    </row>
    <row r="1367" customFormat="false" ht="12.75" hidden="false" customHeight="false" outlineLevel="0" collapsed="false">
      <c r="C1367" s="127"/>
      <c r="D1367" s="127"/>
      <c r="E1367" s="127"/>
      <c r="F1367" s="127"/>
      <c r="G1367" s="128"/>
    </row>
    <row r="1368" customFormat="false" ht="12.75" hidden="false" customHeight="false" outlineLevel="0" collapsed="false">
      <c r="C1368" s="127"/>
      <c r="D1368" s="127"/>
      <c r="E1368" s="127"/>
      <c r="F1368" s="127"/>
      <c r="G1368" s="128"/>
    </row>
    <row r="1369" customFormat="false" ht="12.75" hidden="false" customHeight="false" outlineLevel="0" collapsed="false">
      <c r="C1369" s="127"/>
      <c r="D1369" s="127"/>
      <c r="E1369" s="127"/>
      <c r="F1369" s="127"/>
      <c r="G1369" s="128"/>
    </row>
    <row r="1370" customFormat="false" ht="12.75" hidden="false" customHeight="false" outlineLevel="0" collapsed="false">
      <c r="C1370" s="127"/>
      <c r="D1370" s="127"/>
      <c r="E1370" s="127"/>
      <c r="F1370" s="127"/>
      <c r="G1370" s="128"/>
    </row>
    <row r="1371" customFormat="false" ht="12.75" hidden="false" customHeight="false" outlineLevel="0" collapsed="false">
      <c r="C1371" s="127"/>
      <c r="D1371" s="127"/>
      <c r="E1371" s="127"/>
      <c r="F1371" s="127"/>
      <c r="G1371" s="128"/>
    </row>
    <row r="1372" customFormat="false" ht="12.75" hidden="false" customHeight="false" outlineLevel="0" collapsed="false">
      <c r="C1372" s="127"/>
      <c r="D1372" s="127"/>
      <c r="E1372" s="127"/>
      <c r="F1372" s="127"/>
      <c r="G1372" s="128"/>
    </row>
    <row r="1373" customFormat="false" ht="12.75" hidden="false" customHeight="false" outlineLevel="0" collapsed="false">
      <c r="C1373" s="127"/>
      <c r="D1373" s="127"/>
      <c r="E1373" s="127"/>
      <c r="F1373" s="127"/>
      <c r="G1373" s="128"/>
    </row>
    <row r="1374" customFormat="false" ht="12.75" hidden="false" customHeight="false" outlineLevel="0" collapsed="false">
      <c r="C1374" s="127"/>
      <c r="D1374" s="127"/>
      <c r="E1374" s="127"/>
      <c r="F1374" s="127"/>
      <c r="G1374" s="128"/>
    </row>
    <row r="1375" customFormat="false" ht="12.75" hidden="false" customHeight="false" outlineLevel="0" collapsed="false">
      <c r="C1375" s="127"/>
      <c r="D1375" s="127"/>
      <c r="E1375" s="127"/>
      <c r="F1375" s="127"/>
      <c r="G1375" s="128"/>
    </row>
    <row r="1376" customFormat="false" ht="12.75" hidden="false" customHeight="false" outlineLevel="0" collapsed="false">
      <c r="C1376" s="127"/>
      <c r="D1376" s="127"/>
      <c r="E1376" s="127"/>
      <c r="F1376" s="127"/>
      <c r="G1376" s="128"/>
    </row>
    <row r="1377" customFormat="false" ht="12.75" hidden="false" customHeight="false" outlineLevel="0" collapsed="false">
      <c r="C1377" s="127"/>
      <c r="D1377" s="127"/>
      <c r="E1377" s="127"/>
      <c r="F1377" s="127"/>
      <c r="G1377" s="128"/>
    </row>
    <row r="1378" customFormat="false" ht="12.75" hidden="false" customHeight="false" outlineLevel="0" collapsed="false">
      <c r="C1378" s="127"/>
      <c r="D1378" s="127"/>
      <c r="E1378" s="127"/>
      <c r="F1378" s="127"/>
      <c r="G1378" s="128"/>
    </row>
    <row r="1379" customFormat="false" ht="12.75" hidden="false" customHeight="false" outlineLevel="0" collapsed="false">
      <c r="C1379" s="127"/>
      <c r="D1379" s="127"/>
      <c r="E1379" s="127"/>
      <c r="F1379" s="127"/>
      <c r="G1379" s="128"/>
    </row>
    <row r="1380" customFormat="false" ht="12.75" hidden="false" customHeight="false" outlineLevel="0" collapsed="false">
      <c r="C1380" s="127"/>
      <c r="D1380" s="127"/>
      <c r="E1380" s="127"/>
      <c r="F1380" s="127"/>
      <c r="G1380" s="128"/>
    </row>
    <row r="1381" customFormat="false" ht="12.75" hidden="false" customHeight="false" outlineLevel="0" collapsed="false">
      <c r="C1381" s="127"/>
      <c r="D1381" s="127"/>
      <c r="E1381" s="127"/>
      <c r="F1381" s="127"/>
      <c r="G1381" s="128"/>
    </row>
    <row r="1382" customFormat="false" ht="12.75" hidden="false" customHeight="false" outlineLevel="0" collapsed="false">
      <c r="C1382" s="127"/>
      <c r="D1382" s="127"/>
      <c r="E1382" s="127"/>
      <c r="F1382" s="127"/>
      <c r="G1382" s="128"/>
    </row>
    <row r="1383" customFormat="false" ht="12.75" hidden="false" customHeight="false" outlineLevel="0" collapsed="false">
      <c r="C1383" s="127"/>
      <c r="D1383" s="127"/>
      <c r="E1383" s="127"/>
      <c r="F1383" s="127"/>
      <c r="G1383" s="128"/>
    </row>
    <row r="1384" customFormat="false" ht="12.75" hidden="false" customHeight="false" outlineLevel="0" collapsed="false">
      <c r="C1384" s="127"/>
      <c r="D1384" s="127"/>
      <c r="E1384" s="127"/>
      <c r="F1384" s="127"/>
      <c r="G1384" s="128"/>
    </row>
    <row r="1385" customFormat="false" ht="12.75" hidden="false" customHeight="false" outlineLevel="0" collapsed="false">
      <c r="C1385" s="127"/>
      <c r="D1385" s="127"/>
      <c r="E1385" s="127"/>
      <c r="F1385" s="127"/>
      <c r="G1385" s="128"/>
    </row>
    <row r="1386" customFormat="false" ht="12.75" hidden="false" customHeight="false" outlineLevel="0" collapsed="false">
      <c r="C1386" s="127"/>
      <c r="D1386" s="127"/>
      <c r="E1386" s="127"/>
      <c r="F1386" s="127"/>
      <c r="G1386" s="128"/>
    </row>
    <row r="1387" customFormat="false" ht="12.75" hidden="false" customHeight="false" outlineLevel="0" collapsed="false">
      <c r="C1387" s="127"/>
      <c r="D1387" s="127"/>
      <c r="E1387" s="127"/>
      <c r="F1387" s="127"/>
      <c r="G1387" s="128"/>
    </row>
    <row r="1388" customFormat="false" ht="12.75" hidden="false" customHeight="false" outlineLevel="0" collapsed="false">
      <c r="C1388" s="127"/>
      <c r="D1388" s="127"/>
      <c r="E1388" s="127"/>
      <c r="F1388" s="127"/>
      <c r="G1388" s="128"/>
    </row>
    <row r="1389" customFormat="false" ht="12.75" hidden="false" customHeight="false" outlineLevel="0" collapsed="false">
      <c r="C1389" s="127"/>
      <c r="D1389" s="127"/>
      <c r="E1389" s="127"/>
      <c r="F1389" s="127"/>
      <c r="G1389" s="128"/>
    </row>
    <row r="1390" customFormat="false" ht="12.75" hidden="false" customHeight="false" outlineLevel="0" collapsed="false">
      <c r="C1390" s="127"/>
      <c r="D1390" s="127"/>
      <c r="E1390" s="127"/>
      <c r="F1390" s="127"/>
      <c r="G1390" s="128"/>
    </row>
    <row r="1391" customFormat="false" ht="12.75" hidden="false" customHeight="false" outlineLevel="0" collapsed="false">
      <c r="C1391" s="127"/>
      <c r="D1391" s="127"/>
      <c r="E1391" s="127"/>
      <c r="F1391" s="127"/>
      <c r="G1391" s="128"/>
    </row>
    <row r="1392" customFormat="false" ht="12.75" hidden="false" customHeight="false" outlineLevel="0" collapsed="false">
      <c r="C1392" s="127"/>
      <c r="D1392" s="127"/>
      <c r="E1392" s="127"/>
      <c r="F1392" s="127"/>
      <c r="G1392" s="128"/>
    </row>
    <row r="1393" customFormat="false" ht="12.75" hidden="false" customHeight="false" outlineLevel="0" collapsed="false">
      <c r="C1393" s="127"/>
      <c r="D1393" s="127"/>
      <c r="E1393" s="127"/>
      <c r="F1393" s="127"/>
      <c r="G1393" s="128"/>
    </row>
    <row r="1394" customFormat="false" ht="12.75" hidden="false" customHeight="false" outlineLevel="0" collapsed="false">
      <c r="C1394" s="127"/>
      <c r="D1394" s="127"/>
      <c r="E1394" s="127"/>
      <c r="F1394" s="127"/>
      <c r="G1394" s="128"/>
    </row>
    <row r="1395" customFormat="false" ht="12.75" hidden="false" customHeight="false" outlineLevel="0" collapsed="false">
      <c r="C1395" s="127"/>
      <c r="D1395" s="127"/>
      <c r="E1395" s="127"/>
      <c r="F1395" s="127"/>
      <c r="G1395" s="128"/>
    </row>
    <row r="1396" customFormat="false" ht="12.75" hidden="false" customHeight="false" outlineLevel="0" collapsed="false">
      <c r="C1396" s="127"/>
      <c r="D1396" s="127"/>
      <c r="E1396" s="127"/>
      <c r="F1396" s="127"/>
      <c r="G1396" s="128"/>
    </row>
    <row r="1397" customFormat="false" ht="12.75" hidden="false" customHeight="false" outlineLevel="0" collapsed="false">
      <c r="C1397" s="127"/>
      <c r="D1397" s="127"/>
      <c r="E1397" s="127"/>
      <c r="F1397" s="127"/>
      <c r="G1397" s="128"/>
    </row>
    <row r="1398" customFormat="false" ht="12.75" hidden="false" customHeight="false" outlineLevel="0" collapsed="false">
      <c r="C1398" s="127"/>
      <c r="D1398" s="127"/>
      <c r="E1398" s="127"/>
      <c r="F1398" s="127"/>
      <c r="G1398" s="128"/>
    </row>
    <row r="1399" customFormat="false" ht="12.75" hidden="false" customHeight="false" outlineLevel="0" collapsed="false">
      <c r="C1399" s="127"/>
      <c r="D1399" s="127"/>
      <c r="E1399" s="127"/>
      <c r="F1399" s="127"/>
      <c r="G1399" s="128"/>
    </row>
    <row r="1400" customFormat="false" ht="12.75" hidden="false" customHeight="false" outlineLevel="0" collapsed="false">
      <c r="C1400" s="127"/>
      <c r="D1400" s="127"/>
      <c r="E1400" s="127"/>
      <c r="F1400" s="127"/>
      <c r="G1400" s="128"/>
    </row>
    <row r="1401" customFormat="false" ht="12.75" hidden="false" customHeight="false" outlineLevel="0" collapsed="false">
      <c r="C1401" s="127"/>
      <c r="D1401" s="127"/>
      <c r="E1401" s="127"/>
      <c r="F1401" s="127"/>
      <c r="G1401" s="128"/>
    </row>
    <row r="1402" customFormat="false" ht="12.75" hidden="false" customHeight="false" outlineLevel="0" collapsed="false">
      <c r="C1402" s="127"/>
      <c r="D1402" s="127"/>
      <c r="E1402" s="127"/>
      <c r="F1402" s="127"/>
      <c r="G1402" s="128"/>
    </row>
    <row r="1403" customFormat="false" ht="12.75" hidden="false" customHeight="false" outlineLevel="0" collapsed="false">
      <c r="C1403" s="127"/>
      <c r="D1403" s="127"/>
      <c r="E1403" s="127"/>
      <c r="F1403" s="127"/>
      <c r="G1403" s="128"/>
    </row>
    <row r="1404" customFormat="false" ht="12.75" hidden="false" customHeight="false" outlineLevel="0" collapsed="false">
      <c r="C1404" s="127"/>
      <c r="D1404" s="127"/>
      <c r="E1404" s="127"/>
      <c r="F1404" s="127"/>
      <c r="G1404" s="128"/>
    </row>
    <row r="1405" customFormat="false" ht="12.75" hidden="false" customHeight="false" outlineLevel="0" collapsed="false">
      <c r="C1405" s="127"/>
      <c r="D1405" s="127"/>
      <c r="E1405" s="127"/>
      <c r="F1405" s="127"/>
      <c r="G1405" s="128"/>
    </row>
    <row r="1406" customFormat="false" ht="12.75" hidden="false" customHeight="false" outlineLevel="0" collapsed="false">
      <c r="C1406" s="127"/>
      <c r="D1406" s="127"/>
      <c r="E1406" s="127"/>
      <c r="F1406" s="127"/>
      <c r="G1406" s="128"/>
    </row>
    <row r="1407" customFormat="false" ht="12.75" hidden="false" customHeight="false" outlineLevel="0" collapsed="false">
      <c r="C1407" s="127"/>
      <c r="D1407" s="127"/>
      <c r="E1407" s="127"/>
      <c r="F1407" s="127"/>
      <c r="G1407" s="128"/>
    </row>
    <row r="1408" customFormat="false" ht="12.75" hidden="false" customHeight="false" outlineLevel="0" collapsed="false">
      <c r="C1408" s="127"/>
      <c r="D1408" s="127"/>
      <c r="E1408" s="127"/>
      <c r="F1408" s="127"/>
      <c r="G1408" s="128"/>
    </row>
    <row r="1409" customFormat="false" ht="12.75" hidden="false" customHeight="false" outlineLevel="0" collapsed="false">
      <c r="C1409" s="127"/>
      <c r="D1409" s="127"/>
      <c r="E1409" s="127"/>
      <c r="F1409" s="127"/>
      <c r="G1409" s="128"/>
    </row>
    <row r="1410" customFormat="false" ht="12.75" hidden="false" customHeight="false" outlineLevel="0" collapsed="false">
      <c r="C1410" s="127"/>
      <c r="D1410" s="127"/>
      <c r="E1410" s="127"/>
      <c r="F1410" s="127"/>
      <c r="G1410" s="128"/>
    </row>
    <row r="1411" customFormat="false" ht="12.75" hidden="false" customHeight="false" outlineLevel="0" collapsed="false">
      <c r="C1411" s="127"/>
      <c r="D1411" s="127"/>
      <c r="E1411" s="127"/>
      <c r="F1411" s="127"/>
      <c r="G1411" s="128"/>
    </row>
    <row r="1412" customFormat="false" ht="12.75" hidden="false" customHeight="false" outlineLevel="0" collapsed="false">
      <c r="C1412" s="127"/>
      <c r="D1412" s="127"/>
      <c r="E1412" s="127"/>
      <c r="F1412" s="127"/>
      <c r="G1412" s="128"/>
    </row>
    <row r="1413" customFormat="false" ht="12.75" hidden="false" customHeight="false" outlineLevel="0" collapsed="false">
      <c r="C1413" s="127"/>
      <c r="D1413" s="127"/>
      <c r="E1413" s="127"/>
      <c r="F1413" s="127"/>
      <c r="G1413" s="128"/>
    </row>
    <row r="1414" customFormat="false" ht="12.75" hidden="false" customHeight="false" outlineLevel="0" collapsed="false">
      <c r="C1414" s="127"/>
      <c r="D1414" s="127"/>
      <c r="E1414" s="127"/>
      <c r="F1414" s="127"/>
      <c r="G1414" s="128"/>
    </row>
    <row r="1415" customFormat="false" ht="12.75" hidden="false" customHeight="false" outlineLevel="0" collapsed="false">
      <c r="C1415" s="127"/>
      <c r="D1415" s="127"/>
      <c r="E1415" s="127"/>
      <c r="F1415" s="127"/>
      <c r="G1415" s="128"/>
    </row>
    <row r="1416" customFormat="false" ht="12.75" hidden="false" customHeight="false" outlineLevel="0" collapsed="false">
      <c r="C1416" s="127"/>
      <c r="D1416" s="127"/>
      <c r="E1416" s="127"/>
      <c r="F1416" s="127"/>
      <c r="G1416" s="128"/>
    </row>
    <row r="1417" customFormat="false" ht="12.75" hidden="false" customHeight="false" outlineLevel="0" collapsed="false">
      <c r="C1417" s="127"/>
      <c r="D1417" s="127"/>
      <c r="E1417" s="127"/>
      <c r="F1417" s="127"/>
      <c r="G1417" s="128"/>
    </row>
    <row r="1418" customFormat="false" ht="12.75" hidden="false" customHeight="false" outlineLevel="0" collapsed="false">
      <c r="C1418" s="127"/>
      <c r="D1418" s="127"/>
      <c r="E1418" s="127"/>
      <c r="F1418" s="127"/>
      <c r="G1418" s="128"/>
    </row>
    <row r="1419" customFormat="false" ht="12.75" hidden="false" customHeight="false" outlineLevel="0" collapsed="false">
      <c r="C1419" s="127"/>
      <c r="D1419" s="127"/>
      <c r="E1419" s="127"/>
      <c r="F1419" s="127"/>
      <c r="G1419" s="128"/>
    </row>
    <row r="1420" customFormat="false" ht="12.75" hidden="false" customHeight="false" outlineLevel="0" collapsed="false">
      <c r="C1420" s="127"/>
      <c r="D1420" s="127"/>
      <c r="E1420" s="127"/>
      <c r="F1420" s="127"/>
      <c r="G1420" s="128"/>
    </row>
    <row r="1421" customFormat="false" ht="12.75" hidden="false" customHeight="false" outlineLevel="0" collapsed="false">
      <c r="C1421" s="127"/>
      <c r="D1421" s="127"/>
      <c r="E1421" s="127"/>
      <c r="F1421" s="127"/>
      <c r="G1421" s="128"/>
    </row>
    <row r="1422" customFormat="false" ht="12.75" hidden="false" customHeight="false" outlineLevel="0" collapsed="false">
      <c r="C1422" s="127"/>
      <c r="D1422" s="127"/>
      <c r="E1422" s="127"/>
      <c r="F1422" s="127"/>
      <c r="G1422" s="128"/>
    </row>
    <row r="1423" customFormat="false" ht="12.75" hidden="false" customHeight="false" outlineLevel="0" collapsed="false">
      <c r="C1423" s="127"/>
      <c r="D1423" s="127"/>
      <c r="E1423" s="127"/>
      <c r="F1423" s="127"/>
      <c r="G1423" s="128"/>
    </row>
    <row r="1424" customFormat="false" ht="12.75" hidden="false" customHeight="false" outlineLevel="0" collapsed="false">
      <c r="C1424" s="127"/>
      <c r="D1424" s="127"/>
      <c r="E1424" s="127"/>
      <c r="F1424" s="127"/>
      <c r="G1424" s="128"/>
    </row>
    <row r="1425" customFormat="false" ht="12.75" hidden="false" customHeight="false" outlineLevel="0" collapsed="false">
      <c r="C1425" s="127"/>
      <c r="D1425" s="127"/>
      <c r="E1425" s="127"/>
      <c r="F1425" s="127"/>
      <c r="G1425" s="128"/>
    </row>
    <row r="1426" customFormat="false" ht="12.75" hidden="false" customHeight="false" outlineLevel="0" collapsed="false">
      <c r="C1426" s="127"/>
      <c r="D1426" s="127"/>
      <c r="E1426" s="127"/>
      <c r="F1426" s="127"/>
      <c r="G1426" s="128"/>
    </row>
    <row r="1427" customFormat="false" ht="12.75" hidden="false" customHeight="false" outlineLevel="0" collapsed="false">
      <c r="C1427" s="127"/>
      <c r="D1427" s="127"/>
      <c r="E1427" s="127"/>
      <c r="F1427" s="127"/>
      <c r="G1427" s="128"/>
    </row>
    <row r="1428" customFormat="false" ht="12.75" hidden="false" customHeight="false" outlineLevel="0" collapsed="false">
      <c r="C1428" s="127"/>
      <c r="D1428" s="127"/>
      <c r="E1428" s="127"/>
      <c r="F1428" s="127"/>
      <c r="G1428" s="128"/>
    </row>
    <row r="1429" customFormat="false" ht="12.75" hidden="false" customHeight="false" outlineLevel="0" collapsed="false">
      <c r="C1429" s="127"/>
      <c r="D1429" s="127"/>
      <c r="E1429" s="127"/>
      <c r="F1429" s="127"/>
      <c r="G1429" s="128"/>
    </row>
    <row r="1430" customFormat="false" ht="12.75" hidden="false" customHeight="false" outlineLevel="0" collapsed="false">
      <c r="C1430" s="127"/>
      <c r="D1430" s="127"/>
      <c r="E1430" s="127"/>
      <c r="F1430" s="127"/>
      <c r="G1430" s="128"/>
    </row>
    <row r="1431" customFormat="false" ht="12.75" hidden="false" customHeight="false" outlineLevel="0" collapsed="false">
      <c r="C1431" s="127"/>
      <c r="D1431" s="127"/>
      <c r="E1431" s="127"/>
      <c r="F1431" s="127"/>
      <c r="G1431" s="128"/>
    </row>
    <row r="1432" customFormat="false" ht="12.75" hidden="false" customHeight="false" outlineLevel="0" collapsed="false">
      <c r="C1432" s="127"/>
      <c r="D1432" s="127"/>
      <c r="E1432" s="127"/>
      <c r="F1432" s="127"/>
      <c r="G1432" s="128"/>
    </row>
    <row r="1433" customFormat="false" ht="12.75" hidden="false" customHeight="false" outlineLevel="0" collapsed="false">
      <c r="C1433" s="127"/>
      <c r="D1433" s="127"/>
      <c r="E1433" s="127"/>
      <c r="F1433" s="127"/>
      <c r="G1433" s="128"/>
    </row>
    <row r="1434" customFormat="false" ht="12.75" hidden="false" customHeight="false" outlineLevel="0" collapsed="false">
      <c r="C1434" s="127"/>
      <c r="D1434" s="127"/>
      <c r="E1434" s="127"/>
      <c r="F1434" s="127"/>
      <c r="G1434" s="128"/>
    </row>
    <row r="1435" customFormat="false" ht="12.75" hidden="false" customHeight="false" outlineLevel="0" collapsed="false">
      <c r="C1435" s="127"/>
      <c r="D1435" s="127"/>
      <c r="E1435" s="127"/>
      <c r="F1435" s="127"/>
      <c r="G1435" s="128"/>
    </row>
    <row r="1436" customFormat="false" ht="12.75" hidden="false" customHeight="false" outlineLevel="0" collapsed="false">
      <c r="C1436" s="127"/>
      <c r="D1436" s="127"/>
      <c r="E1436" s="127"/>
      <c r="F1436" s="127"/>
      <c r="G1436" s="128"/>
    </row>
    <row r="1437" customFormat="false" ht="12.75" hidden="false" customHeight="false" outlineLevel="0" collapsed="false">
      <c r="C1437" s="127"/>
      <c r="D1437" s="127"/>
      <c r="E1437" s="127"/>
      <c r="F1437" s="127"/>
      <c r="G1437" s="128"/>
    </row>
    <row r="1438" customFormat="false" ht="12.75" hidden="false" customHeight="false" outlineLevel="0" collapsed="false">
      <c r="C1438" s="127"/>
      <c r="D1438" s="127"/>
      <c r="E1438" s="127"/>
      <c r="F1438" s="127"/>
      <c r="G1438" s="128"/>
    </row>
    <row r="1439" customFormat="false" ht="12.75" hidden="false" customHeight="false" outlineLevel="0" collapsed="false">
      <c r="C1439" s="127"/>
      <c r="D1439" s="127"/>
      <c r="E1439" s="127"/>
      <c r="F1439" s="127"/>
      <c r="G1439" s="128"/>
    </row>
    <row r="1440" customFormat="false" ht="12.75" hidden="false" customHeight="false" outlineLevel="0" collapsed="false">
      <c r="C1440" s="127"/>
      <c r="D1440" s="127"/>
      <c r="E1440" s="127"/>
      <c r="F1440" s="127"/>
      <c r="G1440" s="128"/>
    </row>
    <row r="1441" customFormat="false" ht="12.75" hidden="false" customHeight="false" outlineLevel="0" collapsed="false">
      <c r="C1441" s="127"/>
      <c r="D1441" s="127"/>
      <c r="E1441" s="127"/>
      <c r="F1441" s="127"/>
      <c r="G1441" s="128"/>
    </row>
    <row r="1442" customFormat="false" ht="12.75" hidden="false" customHeight="false" outlineLevel="0" collapsed="false">
      <c r="C1442" s="127"/>
      <c r="D1442" s="127"/>
      <c r="E1442" s="127"/>
      <c r="F1442" s="127"/>
      <c r="G1442" s="128"/>
    </row>
    <row r="1443" customFormat="false" ht="12.75" hidden="false" customHeight="false" outlineLevel="0" collapsed="false">
      <c r="C1443" s="127"/>
      <c r="D1443" s="127"/>
      <c r="E1443" s="127"/>
      <c r="F1443" s="127"/>
      <c r="G1443" s="128"/>
    </row>
    <row r="1444" customFormat="false" ht="12.75" hidden="false" customHeight="false" outlineLevel="0" collapsed="false">
      <c r="C1444" s="127"/>
      <c r="D1444" s="127"/>
      <c r="E1444" s="127"/>
      <c r="F1444" s="127"/>
      <c r="G1444" s="128"/>
    </row>
    <row r="1445" customFormat="false" ht="12.75" hidden="false" customHeight="false" outlineLevel="0" collapsed="false">
      <c r="C1445" s="127"/>
      <c r="D1445" s="127"/>
      <c r="E1445" s="127"/>
      <c r="F1445" s="127"/>
      <c r="G1445" s="128"/>
    </row>
    <row r="1446" customFormat="false" ht="12.75" hidden="false" customHeight="false" outlineLevel="0" collapsed="false">
      <c r="C1446" s="127"/>
      <c r="D1446" s="127"/>
      <c r="E1446" s="127"/>
      <c r="F1446" s="127"/>
      <c r="G1446" s="128"/>
    </row>
    <row r="1447" customFormat="false" ht="12.75" hidden="false" customHeight="false" outlineLevel="0" collapsed="false">
      <c r="C1447" s="127"/>
      <c r="D1447" s="127"/>
      <c r="E1447" s="127"/>
      <c r="F1447" s="127"/>
      <c r="G1447" s="128"/>
    </row>
    <row r="1448" customFormat="false" ht="12.75" hidden="false" customHeight="false" outlineLevel="0" collapsed="false">
      <c r="C1448" s="127"/>
      <c r="D1448" s="127"/>
      <c r="E1448" s="127"/>
      <c r="F1448" s="127"/>
      <c r="G1448" s="128"/>
    </row>
    <row r="1449" customFormat="false" ht="12.75" hidden="false" customHeight="false" outlineLevel="0" collapsed="false">
      <c r="C1449" s="127"/>
      <c r="D1449" s="127"/>
      <c r="E1449" s="127"/>
      <c r="F1449" s="127"/>
      <c r="G1449" s="128"/>
    </row>
    <row r="1450" customFormat="false" ht="12.75" hidden="false" customHeight="false" outlineLevel="0" collapsed="false">
      <c r="C1450" s="127"/>
      <c r="D1450" s="127"/>
      <c r="E1450" s="127"/>
      <c r="F1450" s="127"/>
      <c r="G1450" s="128"/>
    </row>
    <row r="1451" customFormat="false" ht="12.75" hidden="false" customHeight="false" outlineLevel="0" collapsed="false">
      <c r="C1451" s="127"/>
      <c r="D1451" s="127"/>
      <c r="E1451" s="127"/>
      <c r="F1451" s="127"/>
      <c r="G1451" s="128"/>
    </row>
    <row r="1452" customFormat="false" ht="12.75" hidden="false" customHeight="false" outlineLevel="0" collapsed="false">
      <c r="C1452" s="127"/>
      <c r="D1452" s="127"/>
      <c r="E1452" s="127"/>
      <c r="F1452" s="127"/>
      <c r="G1452" s="128"/>
    </row>
    <row r="1453" customFormat="false" ht="12.75" hidden="false" customHeight="false" outlineLevel="0" collapsed="false">
      <c r="C1453" s="127"/>
      <c r="D1453" s="127"/>
      <c r="E1453" s="127"/>
      <c r="F1453" s="127"/>
      <c r="G1453" s="128"/>
    </row>
    <row r="1454" customFormat="false" ht="12.75" hidden="false" customHeight="false" outlineLevel="0" collapsed="false">
      <c r="C1454" s="127"/>
      <c r="D1454" s="127"/>
      <c r="E1454" s="127"/>
      <c r="F1454" s="127"/>
      <c r="G1454" s="128"/>
    </row>
    <row r="1455" customFormat="false" ht="12.75" hidden="false" customHeight="false" outlineLevel="0" collapsed="false">
      <c r="C1455" s="127"/>
      <c r="D1455" s="127"/>
      <c r="E1455" s="127"/>
      <c r="F1455" s="127"/>
      <c r="G1455" s="128"/>
    </row>
    <row r="1456" customFormat="false" ht="12.75" hidden="false" customHeight="false" outlineLevel="0" collapsed="false">
      <c r="C1456" s="127"/>
      <c r="D1456" s="127"/>
      <c r="E1456" s="127"/>
      <c r="F1456" s="127"/>
      <c r="G1456" s="128"/>
    </row>
    <row r="1457" customFormat="false" ht="12.75" hidden="false" customHeight="false" outlineLevel="0" collapsed="false">
      <c r="C1457" s="127"/>
      <c r="D1457" s="127"/>
      <c r="E1457" s="127"/>
      <c r="F1457" s="127"/>
      <c r="G1457" s="128"/>
    </row>
    <row r="1458" customFormat="false" ht="12.75" hidden="false" customHeight="false" outlineLevel="0" collapsed="false">
      <c r="C1458" s="127"/>
      <c r="D1458" s="127"/>
      <c r="E1458" s="127"/>
      <c r="F1458" s="127"/>
      <c r="G1458" s="128"/>
    </row>
    <row r="1459" customFormat="false" ht="12.75" hidden="false" customHeight="false" outlineLevel="0" collapsed="false">
      <c r="C1459" s="127"/>
      <c r="D1459" s="127"/>
      <c r="E1459" s="127"/>
      <c r="F1459" s="127"/>
      <c r="G1459" s="128"/>
    </row>
    <row r="1460" customFormat="false" ht="12.75" hidden="false" customHeight="false" outlineLevel="0" collapsed="false">
      <c r="C1460" s="127"/>
      <c r="D1460" s="127"/>
      <c r="E1460" s="127"/>
      <c r="F1460" s="127"/>
      <c r="G1460" s="128"/>
    </row>
    <row r="1461" customFormat="false" ht="12.75" hidden="false" customHeight="false" outlineLevel="0" collapsed="false">
      <c r="C1461" s="127"/>
      <c r="D1461" s="127"/>
      <c r="E1461" s="127"/>
      <c r="F1461" s="127"/>
      <c r="G1461" s="128"/>
    </row>
    <row r="1462" customFormat="false" ht="12.75" hidden="false" customHeight="false" outlineLevel="0" collapsed="false">
      <c r="C1462" s="127"/>
      <c r="D1462" s="127"/>
      <c r="E1462" s="127"/>
      <c r="F1462" s="127"/>
      <c r="G1462" s="128"/>
    </row>
    <row r="1463" customFormat="false" ht="12.75" hidden="false" customHeight="false" outlineLevel="0" collapsed="false">
      <c r="C1463" s="127"/>
      <c r="D1463" s="127"/>
      <c r="E1463" s="127"/>
      <c r="F1463" s="127"/>
      <c r="G1463" s="128"/>
    </row>
    <row r="1464" customFormat="false" ht="12.75" hidden="false" customHeight="false" outlineLevel="0" collapsed="false">
      <c r="C1464" s="127"/>
      <c r="D1464" s="127"/>
      <c r="E1464" s="127"/>
      <c r="F1464" s="127"/>
      <c r="G1464" s="128"/>
    </row>
    <row r="1465" customFormat="false" ht="12.75" hidden="false" customHeight="false" outlineLevel="0" collapsed="false">
      <c r="C1465" s="127"/>
      <c r="D1465" s="127"/>
      <c r="E1465" s="127"/>
      <c r="F1465" s="127"/>
      <c r="G1465" s="128"/>
    </row>
    <row r="1466" customFormat="false" ht="12.75" hidden="false" customHeight="false" outlineLevel="0" collapsed="false">
      <c r="C1466" s="127"/>
      <c r="D1466" s="127"/>
      <c r="E1466" s="127"/>
      <c r="F1466" s="127"/>
      <c r="G1466" s="128"/>
    </row>
    <row r="1467" customFormat="false" ht="12.75" hidden="false" customHeight="false" outlineLevel="0" collapsed="false">
      <c r="C1467" s="127"/>
      <c r="D1467" s="127"/>
      <c r="E1467" s="127"/>
      <c r="F1467" s="127"/>
      <c r="G1467" s="128"/>
    </row>
    <row r="1468" customFormat="false" ht="12.75" hidden="false" customHeight="false" outlineLevel="0" collapsed="false">
      <c r="C1468" s="127"/>
      <c r="D1468" s="127"/>
      <c r="E1468" s="127"/>
      <c r="F1468" s="127"/>
      <c r="G1468" s="128"/>
    </row>
    <row r="1469" customFormat="false" ht="12.75" hidden="false" customHeight="false" outlineLevel="0" collapsed="false">
      <c r="C1469" s="127"/>
      <c r="D1469" s="127"/>
      <c r="E1469" s="127"/>
      <c r="F1469" s="127"/>
      <c r="G1469" s="128"/>
    </row>
    <row r="1470" customFormat="false" ht="12.75" hidden="false" customHeight="false" outlineLevel="0" collapsed="false">
      <c r="C1470" s="127"/>
      <c r="D1470" s="127"/>
      <c r="E1470" s="127"/>
      <c r="F1470" s="127"/>
      <c r="G1470" s="128"/>
    </row>
    <row r="1471" customFormat="false" ht="12.75" hidden="false" customHeight="false" outlineLevel="0" collapsed="false">
      <c r="C1471" s="127"/>
      <c r="D1471" s="127"/>
      <c r="E1471" s="127"/>
      <c r="F1471" s="127"/>
      <c r="G1471" s="128"/>
    </row>
    <row r="1472" customFormat="false" ht="12.75" hidden="false" customHeight="false" outlineLevel="0" collapsed="false">
      <c r="C1472" s="127"/>
      <c r="D1472" s="127"/>
      <c r="E1472" s="127"/>
      <c r="F1472" s="127"/>
      <c r="G1472" s="128"/>
    </row>
    <row r="1473" customFormat="false" ht="12.75" hidden="false" customHeight="false" outlineLevel="0" collapsed="false">
      <c r="C1473" s="127"/>
      <c r="D1473" s="127"/>
      <c r="E1473" s="127"/>
      <c r="F1473" s="127"/>
      <c r="G1473" s="128"/>
    </row>
    <row r="1474" customFormat="false" ht="12.75" hidden="false" customHeight="false" outlineLevel="0" collapsed="false">
      <c r="C1474" s="127"/>
      <c r="D1474" s="127"/>
      <c r="E1474" s="127"/>
      <c r="F1474" s="127"/>
      <c r="G1474" s="128"/>
    </row>
    <row r="1475" customFormat="false" ht="12.75" hidden="false" customHeight="false" outlineLevel="0" collapsed="false">
      <c r="C1475" s="127"/>
      <c r="D1475" s="127"/>
      <c r="E1475" s="127"/>
      <c r="F1475" s="127"/>
      <c r="G1475" s="128"/>
    </row>
    <row r="1476" customFormat="false" ht="12.75" hidden="false" customHeight="false" outlineLevel="0" collapsed="false">
      <c r="C1476" s="127"/>
      <c r="D1476" s="127"/>
      <c r="E1476" s="127"/>
      <c r="F1476" s="127"/>
      <c r="G1476" s="128"/>
    </row>
    <row r="1477" customFormat="false" ht="12.75" hidden="false" customHeight="false" outlineLevel="0" collapsed="false">
      <c r="C1477" s="127"/>
      <c r="D1477" s="127"/>
      <c r="E1477" s="127"/>
      <c r="F1477" s="127"/>
      <c r="G1477" s="128"/>
    </row>
    <row r="1478" customFormat="false" ht="12.75" hidden="false" customHeight="false" outlineLevel="0" collapsed="false">
      <c r="C1478" s="127"/>
      <c r="D1478" s="127"/>
      <c r="E1478" s="127"/>
      <c r="F1478" s="127"/>
      <c r="G1478" s="128"/>
    </row>
    <row r="1479" customFormat="false" ht="12.75" hidden="false" customHeight="false" outlineLevel="0" collapsed="false">
      <c r="C1479" s="127"/>
      <c r="D1479" s="127"/>
      <c r="E1479" s="127"/>
      <c r="F1479" s="127"/>
      <c r="G1479" s="128"/>
    </row>
    <row r="1480" customFormat="false" ht="12.75" hidden="false" customHeight="false" outlineLevel="0" collapsed="false">
      <c r="C1480" s="127"/>
      <c r="D1480" s="127"/>
      <c r="E1480" s="127"/>
      <c r="F1480" s="127"/>
      <c r="G1480" s="128"/>
    </row>
    <row r="1481" customFormat="false" ht="12.75" hidden="false" customHeight="false" outlineLevel="0" collapsed="false">
      <c r="C1481" s="127"/>
      <c r="D1481" s="127"/>
      <c r="E1481" s="127"/>
      <c r="F1481" s="127"/>
      <c r="G1481" s="128"/>
    </row>
    <row r="1482" customFormat="false" ht="12.75" hidden="false" customHeight="false" outlineLevel="0" collapsed="false">
      <c r="C1482" s="127"/>
      <c r="D1482" s="127"/>
      <c r="E1482" s="127"/>
      <c r="F1482" s="127"/>
      <c r="G1482" s="128"/>
    </row>
    <row r="1483" customFormat="false" ht="12.75" hidden="false" customHeight="false" outlineLevel="0" collapsed="false">
      <c r="C1483" s="127"/>
      <c r="D1483" s="127"/>
      <c r="E1483" s="127"/>
      <c r="F1483" s="127"/>
      <c r="G1483" s="128"/>
    </row>
    <row r="1484" customFormat="false" ht="12.75" hidden="false" customHeight="false" outlineLevel="0" collapsed="false">
      <c r="C1484" s="127"/>
      <c r="D1484" s="127"/>
      <c r="E1484" s="127"/>
      <c r="F1484" s="127"/>
      <c r="G1484" s="128"/>
    </row>
    <row r="1485" customFormat="false" ht="12.75" hidden="false" customHeight="false" outlineLevel="0" collapsed="false">
      <c r="C1485" s="127"/>
      <c r="D1485" s="127"/>
      <c r="E1485" s="127"/>
      <c r="F1485" s="127"/>
      <c r="G1485" s="128"/>
    </row>
    <row r="1486" customFormat="false" ht="12.75" hidden="false" customHeight="false" outlineLevel="0" collapsed="false">
      <c r="C1486" s="127"/>
      <c r="D1486" s="127"/>
      <c r="E1486" s="127"/>
      <c r="F1486" s="127"/>
      <c r="G1486" s="128"/>
    </row>
    <row r="1487" customFormat="false" ht="12.75" hidden="false" customHeight="false" outlineLevel="0" collapsed="false">
      <c r="C1487" s="127"/>
      <c r="D1487" s="127"/>
      <c r="E1487" s="127"/>
      <c r="F1487" s="127"/>
      <c r="G1487" s="128"/>
    </row>
    <row r="1488" customFormat="false" ht="12.75" hidden="false" customHeight="false" outlineLevel="0" collapsed="false">
      <c r="C1488" s="127"/>
      <c r="D1488" s="127"/>
      <c r="E1488" s="127"/>
      <c r="F1488" s="127"/>
      <c r="G1488" s="128"/>
    </row>
    <row r="1489" customFormat="false" ht="12.75" hidden="false" customHeight="false" outlineLevel="0" collapsed="false">
      <c r="C1489" s="127"/>
      <c r="D1489" s="127"/>
      <c r="E1489" s="127"/>
      <c r="F1489" s="127"/>
      <c r="G1489" s="128"/>
    </row>
    <row r="1490" customFormat="false" ht="12.75" hidden="false" customHeight="false" outlineLevel="0" collapsed="false">
      <c r="C1490" s="127"/>
      <c r="D1490" s="127"/>
      <c r="E1490" s="127"/>
      <c r="F1490" s="127"/>
      <c r="G1490" s="128"/>
    </row>
    <row r="1491" customFormat="false" ht="12.75" hidden="false" customHeight="false" outlineLevel="0" collapsed="false">
      <c r="C1491" s="127"/>
      <c r="D1491" s="127"/>
      <c r="E1491" s="127"/>
      <c r="F1491" s="127"/>
      <c r="G1491" s="128"/>
    </row>
    <row r="1492" customFormat="false" ht="12.75" hidden="false" customHeight="false" outlineLevel="0" collapsed="false">
      <c r="C1492" s="127"/>
      <c r="D1492" s="127"/>
      <c r="E1492" s="127"/>
      <c r="F1492" s="127"/>
      <c r="G1492" s="128"/>
    </row>
    <row r="1493" customFormat="false" ht="12.75" hidden="false" customHeight="false" outlineLevel="0" collapsed="false">
      <c r="C1493" s="127"/>
      <c r="D1493" s="127"/>
      <c r="E1493" s="127"/>
      <c r="F1493" s="127"/>
      <c r="G1493" s="128"/>
    </row>
    <row r="1494" customFormat="false" ht="12.75" hidden="false" customHeight="false" outlineLevel="0" collapsed="false">
      <c r="C1494" s="127"/>
      <c r="D1494" s="127"/>
      <c r="E1494" s="127"/>
      <c r="F1494" s="127"/>
      <c r="G1494" s="128"/>
    </row>
    <row r="1495" customFormat="false" ht="12.75" hidden="false" customHeight="false" outlineLevel="0" collapsed="false">
      <c r="C1495" s="127"/>
      <c r="D1495" s="127"/>
      <c r="E1495" s="127"/>
      <c r="F1495" s="127"/>
      <c r="G1495" s="128"/>
    </row>
    <row r="1496" customFormat="false" ht="12.75" hidden="false" customHeight="false" outlineLevel="0" collapsed="false">
      <c r="C1496" s="127"/>
      <c r="D1496" s="127"/>
      <c r="E1496" s="127"/>
      <c r="F1496" s="127"/>
      <c r="G1496" s="128"/>
    </row>
    <row r="1497" customFormat="false" ht="12.75" hidden="false" customHeight="false" outlineLevel="0" collapsed="false">
      <c r="C1497" s="127"/>
      <c r="D1497" s="127"/>
      <c r="E1497" s="127"/>
      <c r="F1497" s="127"/>
      <c r="G1497" s="128"/>
    </row>
    <row r="1498" customFormat="false" ht="12.75" hidden="false" customHeight="false" outlineLevel="0" collapsed="false">
      <c r="C1498" s="127"/>
      <c r="D1498" s="127"/>
      <c r="E1498" s="127"/>
      <c r="F1498" s="127"/>
      <c r="G1498" s="128"/>
    </row>
    <row r="1499" customFormat="false" ht="12.75" hidden="false" customHeight="false" outlineLevel="0" collapsed="false">
      <c r="C1499" s="127"/>
      <c r="D1499" s="127"/>
      <c r="E1499" s="127"/>
      <c r="F1499" s="127"/>
      <c r="G1499" s="128"/>
    </row>
    <row r="1500" customFormat="false" ht="12.75" hidden="false" customHeight="false" outlineLevel="0" collapsed="false">
      <c r="C1500" s="127"/>
      <c r="D1500" s="127"/>
      <c r="E1500" s="127"/>
      <c r="F1500" s="127"/>
      <c r="G1500" s="128"/>
    </row>
    <row r="1501" customFormat="false" ht="12.75" hidden="false" customHeight="false" outlineLevel="0" collapsed="false">
      <c r="C1501" s="127"/>
      <c r="D1501" s="127"/>
      <c r="E1501" s="127"/>
      <c r="F1501" s="127"/>
      <c r="G1501" s="128"/>
    </row>
    <row r="1502" customFormat="false" ht="12.75" hidden="false" customHeight="false" outlineLevel="0" collapsed="false">
      <c r="C1502" s="127"/>
      <c r="D1502" s="127"/>
      <c r="E1502" s="127"/>
      <c r="F1502" s="127"/>
      <c r="G1502" s="128"/>
    </row>
    <row r="1503" customFormat="false" ht="12.75" hidden="false" customHeight="false" outlineLevel="0" collapsed="false">
      <c r="C1503" s="127"/>
      <c r="D1503" s="127"/>
      <c r="E1503" s="127"/>
      <c r="F1503" s="127"/>
      <c r="G1503" s="128"/>
    </row>
    <row r="1504" customFormat="false" ht="12.75" hidden="false" customHeight="false" outlineLevel="0" collapsed="false">
      <c r="C1504" s="127"/>
      <c r="D1504" s="127"/>
      <c r="E1504" s="127"/>
      <c r="F1504" s="127"/>
      <c r="G1504" s="128"/>
    </row>
    <row r="1505" customFormat="false" ht="12.75" hidden="false" customHeight="false" outlineLevel="0" collapsed="false">
      <c r="C1505" s="127"/>
      <c r="D1505" s="127"/>
      <c r="E1505" s="127"/>
      <c r="F1505" s="127"/>
      <c r="G1505" s="128"/>
    </row>
    <row r="1506" customFormat="false" ht="12.75" hidden="false" customHeight="false" outlineLevel="0" collapsed="false">
      <c r="C1506" s="127"/>
      <c r="D1506" s="127"/>
      <c r="E1506" s="127"/>
      <c r="F1506" s="127"/>
      <c r="G1506" s="128"/>
    </row>
    <row r="1507" customFormat="false" ht="12.75" hidden="false" customHeight="false" outlineLevel="0" collapsed="false">
      <c r="C1507" s="127"/>
      <c r="D1507" s="127"/>
      <c r="E1507" s="127"/>
      <c r="F1507" s="127"/>
      <c r="G1507" s="128"/>
    </row>
    <row r="1508" customFormat="false" ht="12.75" hidden="false" customHeight="false" outlineLevel="0" collapsed="false">
      <c r="C1508" s="127"/>
      <c r="D1508" s="127"/>
      <c r="E1508" s="127"/>
      <c r="F1508" s="127"/>
      <c r="G1508" s="128"/>
    </row>
    <row r="1509" customFormat="false" ht="12.75" hidden="false" customHeight="false" outlineLevel="0" collapsed="false">
      <c r="C1509" s="127"/>
      <c r="D1509" s="127"/>
      <c r="E1509" s="127"/>
      <c r="F1509" s="127"/>
      <c r="G1509" s="128"/>
    </row>
    <row r="1510" customFormat="false" ht="12.75" hidden="false" customHeight="false" outlineLevel="0" collapsed="false">
      <c r="C1510" s="127"/>
      <c r="D1510" s="127"/>
      <c r="E1510" s="127"/>
      <c r="F1510" s="127"/>
      <c r="G1510" s="128"/>
    </row>
    <row r="1511" customFormat="false" ht="12.75" hidden="false" customHeight="false" outlineLevel="0" collapsed="false">
      <c r="C1511" s="127"/>
      <c r="D1511" s="127"/>
      <c r="E1511" s="127"/>
      <c r="F1511" s="127"/>
      <c r="G1511" s="128"/>
    </row>
    <row r="1512" customFormat="false" ht="12.75" hidden="false" customHeight="false" outlineLevel="0" collapsed="false">
      <c r="C1512" s="127"/>
      <c r="D1512" s="127"/>
      <c r="E1512" s="127"/>
      <c r="F1512" s="127"/>
      <c r="G1512" s="128"/>
    </row>
    <row r="1513" customFormat="false" ht="12.75" hidden="false" customHeight="false" outlineLevel="0" collapsed="false">
      <c r="C1513" s="127"/>
      <c r="D1513" s="127"/>
      <c r="E1513" s="127"/>
      <c r="F1513" s="127"/>
      <c r="G1513" s="128"/>
    </row>
    <row r="1514" customFormat="false" ht="12.75" hidden="false" customHeight="false" outlineLevel="0" collapsed="false">
      <c r="C1514" s="127"/>
      <c r="D1514" s="127"/>
      <c r="E1514" s="127"/>
      <c r="F1514" s="127"/>
      <c r="G1514" s="128"/>
    </row>
    <row r="1515" customFormat="false" ht="12.75" hidden="false" customHeight="false" outlineLevel="0" collapsed="false">
      <c r="C1515" s="127"/>
      <c r="D1515" s="127"/>
      <c r="E1515" s="127"/>
      <c r="F1515" s="127"/>
      <c r="G1515" s="128"/>
    </row>
    <row r="1516" customFormat="false" ht="12.75" hidden="false" customHeight="false" outlineLevel="0" collapsed="false">
      <c r="C1516" s="127"/>
      <c r="D1516" s="127"/>
      <c r="E1516" s="127"/>
      <c r="F1516" s="127"/>
      <c r="G1516" s="128"/>
    </row>
    <row r="1517" customFormat="false" ht="12.75" hidden="false" customHeight="false" outlineLevel="0" collapsed="false">
      <c r="C1517" s="127"/>
      <c r="D1517" s="127"/>
      <c r="E1517" s="127"/>
      <c r="F1517" s="127"/>
      <c r="G1517" s="128"/>
    </row>
    <row r="1518" customFormat="false" ht="12.75" hidden="false" customHeight="false" outlineLevel="0" collapsed="false">
      <c r="C1518" s="127"/>
      <c r="D1518" s="127"/>
      <c r="E1518" s="127"/>
      <c r="F1518" s="127"/>
      <c r="G1518" s="128"/>
    </row>
    <row r="1519" customFormat="false" ht="12.75" hidden="false" customHeight="false" outlineLevel="0" collapsed="false">
      <c r="C1519" s="127"/>
      <c r="D1519" s="127"/>
      <c r="E1519" s="127"/>
      <c r="F1519" s="127"/>
      <c r="G1519" s="128"/>
    </row>
    <row r="1520" customFormat="false" ht="12.75" hidden="false" customHeight="false" outlineLevel="0" collapsed="false">
      <c r="C1520" s="127"/>
      <c r="D1520" s="127"/>
      <c r="E1520" s="127"/>
      <c r="F1520" s="127"/>
      <c r="G1520" s="128"/>
    </row>
    <row r="1521" customFormat="false" ht="12.75" hidden="false" customHeight="false" outlineLevel="0" collapsed="false">
      <c r="C1521" s="127"/>
      <c r="D1521" s="127"/>
      <c r="E1521" s="127"/>
      <c r="F1521" s="127"/>
      <c r="G1521" s="128"/>
    </row>
    <row r="1522" customFormat="false" ht="12.75" hidden="false" customHeight="false" outlineLevel="0" collapsed="false">
      <c r="C1522" s="127"/>
      <c r="D1522" s="127"/>
      <c r="E1522" s="127"/>
      <c r="F1522" s="127"/>
      <c r="G1522" s="128"/>
    </row>
    <row r="1523" customFormat="false" ht="12.75" hidden="false" customHeight="false" outlineLevel="0" collapsed="false">
      <c r="C1523" s="127"/>
      <c r="D1523" s="127"/>
      <c r="E1523" s="127"/>
      <c r="F1523" s="127"/>
      <c r="G1523" s="128"/>
    </row>
    <row r="1524" customFormat="false" ht="12.75" hidden="false" customHeight="false" outlineLevel="0" collapsed="false">
      <c r="C1524" s="127"/>
      <c r="D1524" s="127"/>
      <c r="E1524" s="127"/>
      <c r="F1524" s="127"/>
      <c r="G1524" s="128"/>
    </row>
    <row r="1525" customFormat="false" ht="12.75" hidden="false" customHeight="false" outlineLevel="0" collapsed="false">
      <c r="C1525" s="127"/>
      <c r="D1525" s="127"/>
      <c r="E1525" s="127"/>
      <c r="F1525" s="127"/>
      <c r="G1525" s="128"/>
    </row>
    <row r="1526" customFormat="false" ht="12.75" hidden="false" customHeight="false" outlineLevel="0" collapsed="false">
      <c r="C1526" s="127"/>
      <c r="D1526" s="127"/>
      <c r="E1526" s="127"/>
      <c r="F1526" s="127"/>
      <c r="G1526" s="128"/>
    </row>
    <row r="1527" customFormat="false" ht="12.75" hidden="false" customHeight="false" outlineLevel="0" collapsed="false">
      <c r="C1527" s="127"/>
      <c r="D1527" s="127"/>
      <c r="E1527" s="127"/>
      <c r="F1527" s="127"/>
      <c r="G1527" s="128"/>
    </row>
    <row r="1528" customFormat="false" ht="12.75" hidden="false" customHeight="false" outlineLevel="0" collapsed="false">
      <c r="C1528" s="127"/>
      <c r="D1528" s="127"/>
      <c r="E1528" s="127"/>
      <c r="F1528" s="127"/>
      <c r="G1528" s="128"/>
    </row>
    <row r="1529" customFormat="false" ht="12.75" hidden="false" customHeight="false" outlineLevel="0" collapsed="false">
      <c r="C1529" s="127"/>
      <c r="D1529" s="127"/>
      <c r="E1529" s="127"/>
      <c r="F1529" s="127"/>
      <c r="G1529" s="128"/>
    </row>
    <row r="1530" customFormat="false" ht="12.75" hidden="false" customHeight="false" outlineLevel="0" collapsed="false">
      <c r="C1530" s="127"/>
      <c r="D1530" s="127"/>
      <c r="E1530" s="127"/>
      <c r="F1530" s="127"/>
      <c r="G1530" s="128"/>
    </row>
    <row r="1531" customFormat="false" ht="12.75" hidden="false" customHeight="false" outlineLevel="0" collapsed="false">
      <c r="C1531" s="127"/>
      <c r="D1531" s="127"/>
      <c r="E1531" s="127"/>
      <c r="F1531" s="127"/>
      <c r="G1531" s="128"/>
    </row>
    <row r="1532" customFormat="false" ht="12.75" hidden="false" customHeight="false" outlineLevel="0" collapsed="false">
      <c r="C1532" s="127"/>
      <c r="D1532" s="127"/>
      <c r="E1532" s="127"/>
      <c r="F1532" s="127"/>
      <c r="G1532" s="128"/>
    </row>
    <row r="1533" customFormat="false" ht="12.75" hidden="false" customHeight="false" outlineLevel="0" collapsed="false">
      <c r="C1533" s="127"/>
      <c r="D1533" s="127"/>
      <c r="E1533" s="127"/>
      <c r="F1533" s="127"/>
      <c r="G1533" s="128"/>
    </row>
    <row r="1534" customFormat="false" ht="12.75" hidden="false" customHeight="false" outlineLevel="0" collapsed="false">
      <c r="C1534" s="127"/>
      <c r="D1534" s="127"/>
      <c r="E1534" s="127"/>
      <c r="F1534" s="127"/>
      <c r="G1534" s="128"/>
    </row>
    <row r="1535" customFormat="false" ht="12.75" hidden="false" customHeight="false" outlineLevel="0" collapsed="false">
      <c r="C1535" s="127"/>
      <c r="D1535" s="127"/>
      <c r="E1535" s="127"/>
      <c r="F1535" s="127"/>
      <c r="G1535" s="128"/>
    </row>
    <row r="1536" customFormat="false" ht="12.75" hidden="false" customHeight="false" outlineLevel="0" collapsed="false">
      <c r="C1536" s="127"/>
      <c r="D1536" s="127"/>
      <c r="E1536" s="127"/>
      <c r="F1536" s="127"/>
      <c r="G1536" s="128"/>
    </row>
    <row r="1537" customFormat="false" ht="12.75" hidden="false" customHeight="false" outlineLevel="0" collapsed="false">
      <c r="C1537" s="127"/>
      <c r="D1537" s="127"/>
      <c r="E1537" s="127"/>
      <c r="F1537" s="127"/>
      <c r="G1537" s="128"/>
    </row>
    <row r="1538" customFormat="false" ht="12.75" hidden="false" customHeight="false" outlineLevel="0" collapsed="false">
      <c r="C1538" s="127"/>
      <c r="D1538" s="127"/>
      <c r="E1538" s="127"/>
      <c r="F1538" s="127"/>
      <c r="G1538" s="128"/>
    </row>
    <row r="1539" customFormat="false" ht="12.75" hidden="false" customHeight="false" outlineLevel="0" collapsed="false">
      <c r="C1539" s="127"/>
      <c r="D1539" s="127"/>
      <c r="E1539" s="127"/>
      <c r="F1539" s="127"/>
      <c r="G1539" s="128"/>
    </row>
    <row r="1540" customFormat="false" ht="12.75" hidden="false" customHeight="false" outlineLevel="0" collapsed="false">
      <c r="C1540" s="127"/>
      <c r="D1540" s="127"/>
      <c r="E1540" s="127"/>
      <c r="F1540" s="127"/>
      <c r="G1540" s="128"/>
    </row>
    <row r="1541" customFormat="false" ht="12.75" hidden="false" customHeight="false" outlineLevel="0" collapsed="false">
      <c r="C1541" s="127"/>
      <c r="D1541" s="127"/>
      <c r="E1541" s="127"/>
      <c r="F1541" s="127"/>
      <c r="G1541" s="128"/>
    </row>
    <row r="1542" customFormat="false" ht="12.75" hidden="false" customHeight="false" outlineLevel="0" collapsed="false">
      <c r="C1542" s="127"/>
      <c r="D1542" s="127"/>
      <c r="E1542" s="127"/>
      <c r="F1542" s="127"/>
      <c r="G1542" s="128"/>
    </row>
    <row r="1543" customFormat="false" ht="12.75" hidden="false" customHeight="false" outlineLevel="0" collapsed="false">
      <c r="C1543" s="127"/>
      <c r="D1543" s="127"/>
      <c r="E1543" s="127"/>
      <c r="F1543" s="127"/>
      <c r="G1543" s="128"/>
    </row>
    <row r="1544" customFormat="false" ht="12.75" hidden="false" customHeight="false" outlineLevel="0" collapsed="false">
      <c r="C1544" s="127"/>
      <c r="D1544" s="127"/>
      <c r="E1544" s="127"/>
      <c r="F1544" s="127"/>
      <c r="G1544" s="128"/>
    </row>
    <row r="1545" customFormat="false" ht="12.75" hidden="false" customHeight="false" outlineLevel="0" collapsed="false">
      <c r="C1545" s="127"/>
      <c r="D1545" s="127"/>
      <c r="E1545" s="127"/>
      <c r="F1545" s="127"/>
      <c r="G1545" s="128"/>
    </row>
    <row r="1546" customFormat="false" ht="12.75" hidden="false" customHeight="false" outlineLevel="0" collapsed="false">
      <c r="C1546" s="127"/>
      <c r="D1546" s="127"/>
      <c r="E1546" s="127"/>
      <c r="F1546" s="127"/>
      <c r="G1546" s="128"/>
    </row>
    <row r="1547" customFormat="false" ht="12.75" hidden="false" customHeight="false" outlineLevel="0" collapsed="false">
      <c r="C1547" s="127"/>
      <c r="D1547" s="127"/>
      <c r="E1547" s="127"/>
      <c r="F1547" s="127"/>
      <c r="G1547" s="128"/>
    </row>
    <row r="1548" customFormat="false" ht="12.75" hidden="false" customHeight="false" outlineLevel="0" collapsed="false">
      <c r="C1548" s="127"/>
      <c r="D1548" s="127"/>
      <c r="E1548" s="127"/>
      <c r="F1548" s="127"/>
      <c r="G1548" s="128"/>
    </row>
    <row r="1549" customFormat="false" ht="12.75" hidden="false" customHeight="false" outlineLevel="0" collapsed="false">
      <c r="C1549" s="127"/>
      <c r="D1549" s="127"/>
      <c r="E1549" s="127"/>
      <c r="F1549" s="127"/>
      <c r="G1549" s="128"/>
    </row>
    <row r="1550" customFormat="false" ht="12.75" hidden="false" customHeight="false" outlineLevel="0" collapsed="false">
      <c r="C1550" s="127"/>
      <c r="D1550" s="127"/>
      <c r="E1550" s="127"/>
      <c r="F1550" s="127"/>
      <c r="G1550" s="128"/>
    </row>
    <row r="1551" customFormat="false" ht="12.75" hidden="false" customHeight="false" outlineLevel="0" collapsed="false">
      <c r="C1551" s="127"/>
      <c r="D1551" s="127"/>
      <c r="E1551" s="127"/>
      <c r="F1551" s="127"/>
      <c r="G1551" s="128"/>
    </row>
    <row r="1552" customFormat="false" ht="12.75" hidden="false" customHeight="false" outlineLevel="0" collapsed="false">
      <c r="C1552" s="127"/>
      <c r="D1552" s="127"/>
      <c r="E1552" s="127"/>
      <c r="F1552" s="127"/>
      <c r="G1552" s="128"/>
    </row>
    <row r="1553" customFormat="false" ht="12.75" hidden="false" customHeight="false" outlineLevel="0" collapsed="false">
      <c r="C1553" s="127"/>
      <c r="D1553" s="127"/>
      <c r="E1553" s="127"/>
      <c r="F1553" s="127"/>
      <c r="G1553" s="128"/>
    </row>
    <row r="1554" customFormat="false" ht="12.75" hidden="false" customHeight="false" outlineLevel="0" collapsed="false">
      <c r="C1554" s="127"/>
      <c r="D1554" s="127"/>
      <c r="E1554" s="127"/>
      <c r="F1554" s="127"/>
      <c r="G1554" s="128"/>
    </row>
    <row r="1555" customFormat="false" ht="12.75" hidden="false" customHeight="false" outlineLevel="0" collapsed="false">
      <c r="C1555" s="127"/>
      <c r="D1555" s="127"/>
      <c r="E1555" s="127"/>
      <c r="F1555" s="127"/>
      <c r="G1555" s="128"/>
    </row>
    <row r="1556" customFormat="false" ht="12.75" hidden="false" customHeight="false" outlineLevel="0" collapsed="false">
      <c r="C1556" s="127"/>
      <c r="D1556" s="127"/>
      <c r="E1556" s="127"/>
      <c r="F1556" s="127"/>
      <c r="G1556" s="128"/>
    </row>
    <row r="1557" customFormat="false" ht="12.75" hidden="false" customHeight="false" outlineLevel="0" collapsed="false">
      <c r="C1557" s="127"/>
      <c r="D1557" s="127"/>
      <c r="E1557" s="127"/>
      <c r="F1557" s="127"/>
      <c r="G1557" s="128"/>
    </row>
    <row r="1558" customFormat="false" ht="12.75" hidden="false" customHeight="false" outlineLevel="0" collapsed="false">
      <c r="C1558" s="127"/>
      <c r="D1558" s="127"/>
      <c r="E1558" s="127"/>
      <c r="F1558" s="127"/>
      <c r="G1558" s="128"/>
    </row>
    <row r="1559" customFormat="false" ht="12.75" hidden="false" customHeight="false" outlineLevel="0" collapsed="false">
      <c r="C1559" s="127"/>
      <c r="D1559" s="127"/>
      <c r="E1559" s="127"/>
      <c r="F1559" s="127"/>
      <c r="G1559" s="128"/>
    </row>
    <row r="1560" customFormat="false" ht="12.75" hidden="false" customHeight="false" outlineLevel="0" collapsed="false">
      <c r="C1560" s="127"/>
      <c r="D1560" s="127"/>
      <c r="E1560" s="127"/>
      <c r="F1560" s="127"/>
      <c r="G1560" s="128"/>
    </row>
    <row r="1561" customFormat="false" ht="12.75" hidden="false" customHeight="false" outlineLevel="0" collapsed="false">
      <c r="C1561" s="127"/>
      <c r="D1561" s="127"/>
      <c r="E1561" s="127"/>
      <c r="F1561" s="127"/>
      <c r="G1561" s="128"/>
    </row>
    <row r="1562" customFormat="false" ht="12.75" hidden="false" customHeight="false" outlineLevel="0" collapsed="false">
      <c r="C1562" s="127"/>
      <c r="D1562" s="127"/>
      <c r="E1562" s="127"/>
      <c r="F1562" s="127"/>
      <c r="G1562" s="128"/>
    </row>
    <row r="1563" customFormat="false" ht="12.75" hidden="false" customHeight="false" outlineLevel="0" collapsed="false">
      <c r="C1563" s="127"/>
      <c r="D1563" s="127"/>
      <c r="E1563" s="127"/>
      <c r="F1563" s="127"/>
      <c r="G1563" s="128"/>
    </row>
    <row r="1564" customFormat="false" ht="12.75" hidden="false" customHeight="false" outlineLevel="0" collapsed="false">
      <c r="C1564" s="127"/>
      <c r="D1564" s="127"/>
      <c r="E1564" s="127"/>
      <c r="F1564" s="127"/>
      <c r="G1564" s="128"/>
    </row>
    <row r="1565" customFormat="false" ht="12.75" hidden="false" customHeight="false" outlineLevel="0" collapsed="false">
      <c r="C1565" s="127"/>
      <c r="D1565" s="127"/>
      <c r="E1565" s="127"/>
      <c r="F1565" s="127"/>
      <c r="G1565" s="128"/>
    </row>
    <row r="1566" customFormat="false" ht="12.75" hidden="false" customHeight="false" outlineLevel="0" collapsed="false">
      <c r="C1566" s="127"/>
      <c r="D1566" s="127"/>
      <c r="E1566" s="127"/>
      <c r="F1566" s="127"/>
      <c r="G1566" s="128"/>
    </row>
    <row r="1567" customFormat="false" ht="12.75" hidden="false" customHeight="false" outlineLevel="0" collapsed="false">
      <c r="C1567" s="127"/>
      <c r="D1567" s="127"/>
      <c r="E1567" s="127"/>
      <c r="F1567" s="127"/>
      <c r="G1567" s="128"/>
    </row>
    <row r="1568" customFormat="false" ht="12.75" hidden="false" customHeight="false" outlineLevel="0" collapsed="false">
      <c r="C1568" s="127"/>
      <c r="D1568" s="127"/>
      <c r="E1568" s="127"/>
      <c r="F1568" s="127"/>
      <c r="G1568" s="128"/>
    </row>
    <row r="1569" customFormat="false" ht="12.75" hidden="false" customHeight="false" outlineLevel="0" collapsed="false">
      <c r="C1569" s="127"/>
      <c r="D1569" s="127"/>
      <c r="E1569" s="127"/>
      <c r="F1569" s="127"/>
      <c r="G1569" s="128"/>
    </row>
    <row r="1570" customFormat="false" ht="12.75" hidden="false" customHeight="false" outlineLevel="0" collapsed="false">
      <c r="C1570" s="127"/>
      <c r="D1570" s="127"/>
      <c r="E1570" s="127"/>
      <c r="F1570" s="127"/>
      <c r="G1570" s="128"/>
    </row>
    <row r="1571" customFormat="false" ht="12.75" hidden="false" customHeight="false" outlineLevel="0" collapsed="false">
      <c r="C1571" s="127"/>
      <c r="D1571" s="127"/>
      <c r="E1571" s="127"/>
      <c r="F1571" s="127"/>
      <c r="G1571" s="128"/>
    </row>
    <row r="1572" customFormat="false" ht="12.75" hidden="false" customHeight="false" outlineLevel="0" collapsed="false">
      <c r="C1572" s="127"/>
      <c r="D1572" s="127"/>
      <c r="E1572" s="127"/>
      <c r="F1572" s="127"/>
      <c r="G1572" s="128"/>
    </row>
    <row r="1573" customFormat="false" ht="12.75" hidden="false" customHeight="false" outlineLevel="0" collapsed="false">
      <c r="C1573" s="127"/>
      <c r="D1573" s="127"/>
      <c r="E1573" s="127"/>
      <c r="F1573" s="127"/>
      <c r="G1573" s="128"/>
    </row>
    <row r="1574" customFormat="false" ht="12.75" hidden="false" customHeight="false" outlineLevel="0" collapsed="false">
      <c r="C1574" s="127"/>
      <c r="D1574" s="127"/>
      <c r="E1574" s="127"/>
      <c r="F1574" s="127"/>
      <c r="G1574" s="128"/>
    </row>
    <row r="1575" customFormat="false" ht="12.75" hidden="false" customHeight="false" outlineLevel="0" collapsed="false">
      <c r="C1575" s="127"/>
      <c r="D1575" s="127"/>
      <c r="E1575" s="127"/>
      <c r="F1575" s="127"/>
      <c r="G1575" s="128"/>
    </row>
    <row r="1576" customFormat="false" ht="12.75" hidden="false" customHeight="false" outlineLevel="0" collapsed="false">
      <c r="C1576" s="127"/>
      <c r="D1576" s="127"/>
      <c r="E1576" s="127"/>
      <c r="F1576" s="127"/>
      <c r="G1576" s="128"/>
    </row>
    <row r="1577" customFormat="false" ht="12.75" hidden="false" customHeight="false" outlineLevel="0" collapsed="false">
      <c r="C1577" s="127"/>
      <c r="D1577" s="127"/>
      <c r="E1577" s="127"/>
      <c r="F1577" s="127"/>
      <c r="G1577" s="128"/>
    </row>
    <row r="1578" customFormat="false" ht="12.75" hidden="false" customHeight="false" outlineLevel="0" collapsed="false">
      <c r="C1578" s="127"/>
      <c r="D1578" s="127"/>
      <c r="E1578" s="127"/>
      <c r="F1578" s="127"/>
      <c r="G1578" s="128"/>
    </row>
    <row r="1579" customFormat="false" ht="12.75" hidden="false" customHeight="false" outlineLevel="0" collapsed="false">
      <c r="C1579" s="127"/>
      <c r="D1579" s="127"/>
      <c r="E1579" s="127"/>
      <c r="F1579" s="127"/>
      <c r="G1579" s="128"/>
    </row>
    <row r="1580" customFormat="false" ht="12.75" hidden="false" customHeight="false" outlineLevel="0" collapsed="false">
      <c r="C1580" s="127"/>
      <c r="D1580" s="127"/>
      <c r="E1580" s="127"/>
      <c r="F1580" s="127"/>
      <c r="G1580" s="128"/>
    </row>
    <row r="1581" customFormat="false" ht="12.75" hidden="false" customHeight="false" outlineLevel="0" collapsed="false">
      <c r="C1581" s="127"/>
      <c r="D1581" s="127"/>
      <c r="E1581" s="127"/>
      <c r="F1581" s="127"/>
      <c r="G1581" s="128"/>
    </row>
    <row r="1582" customFormat="false" ht="12.75" hidden="false" customHeight="false" outlineLevel="0" collapsed="false">
      <c r="C1582" s="127"/>
      <c r="D1582" s="127"/>
      <c r="E1582" s="127"/>
      <c r="F1582" s="127"/>
      <c r="G1582" s="128"/>
    </row>
    <row r="1583" customFormat="false" ht="12.75" hidden="false" customHeight="false" outlineLevel="0" collapsed="false">
      <c r="C1583" s="127"/>
      <c r="D1583" s="127"/>
      <c r="E1583" s="127"/>
      <c r="F1583" s="127"/>
      <c r="G1583" s="128"/>
    </row>
    <row r="1584" customFormat="false" ht="12.75" hidden="false" customHeight="false" outlineLevel="0" collapsed="false">
      <c r="C1584" s="127"/>
      <c r="D1584" s="127"/>
      <c r="E1584" s="127"/>
      <c r="F1584" s="127"/>
      <c r="G1584" s="128"/>
    </row>
    <row r="1585" customFormat="false" ht="12.75" hidden="false" customHeight="false" outlineLevel="0" collapsed="false">
      <c r="C1585" s="127"/>
      <c r="D1585" s="127"/>
      <c r="E1585" s="127"/>
      <c r="F1585" s="127"/>
      <c r="G1585" s="128"/>
    </row>
    <row r="1586" customFormat="false" ht="12.75" hidden="false" customHeight="false" outlineLevel="0" collapsed="false">
      <c r="C1586" s="127"/>
      <c r="D1586" s="127"/>
      <c r="E1586" s="127"/>
      <c r="F1586" s="127"/>
      <c r="G1586" s="128"/>
    </row>
    <row r="1587" customFormat="false" ht="12.75" hidden="false" customHeight="false" outlineLevel="0" collapsed="false">
      <c r="C1587" s="127"/>
      <c r="D1587" s="127"/>
      <c r="E1587" s="127"/>
      <c r="F1587" s="127"/>
      <c r="G1587" s="128"/>
    </row>
    <row r="1588" customFormat="false" ht="12.75" hidden="false" customHeight="false" outlineLevel="0" collapsed="false">
      <c r="C1588" s="127"/>
      <c r="D1588" s="127"/>
      <c r="E1588" s="127"/>
      <c r="F1588" s="127"/>
      <c r="G1588" s="128"/>
    </row>
    <row r="1589" customFormat="false" ht="12.75" hidden="false" customHeight="false" outlineLevel="0" collapsed="false">
      <c r="C1589" s="127"/>
      <c r="D1589" s="127"/>
      <c r="E1589" s="127"/>
      <c r="F1589" s="127"/>
      <c r="G1589" s="128"/>
    </row>
    <row r="1590" customFormat="false" ht="12.75" hidden="false" customHeight="false" outlineLevel="0" collapsed="false">
      <c r="C1590" s="127"/>
      <c r="D1590" s="127"/>
      <c r="E1590" s="127"/>
      <c r="F1590" s="127"/>
      <c r="G1590" s="128"/>
    </row>
    <row r="1591" customFormat="false" ht="12.75" hidden="false" customHeight="false" outlineLevel="0" collapsed="false">
      <c r="C1591" s="127"/>
      <c r="D1591" s="127"/>
      <c r="E1591" s="127"/>
      <c r="F1591" s="127"/>
      <c r="G1591" s="128"/>
    </row>
    <row r="1592" customFormat="false" ht="12.75" hidden="false" customHeight="false" outlineLevel="0" collapsed="false">
      <c r="C1592" s="127"/>
      <c r="D1592" s="127"/>
      <c r="E1592" s="127"/>
      <c r="F1592" s="127"/>
      <c r="G1592" s="128"/>
    </row>
    <row r="1593" customFormat="false" ht="12.75" hidden="false" customHeight="false" outlineLevel="0" collapsed="false">
      <c r="C1593" s="127"/>
      <c r="D1593" s="127"/>
      <c r="E1593" s="127"/>
      <c r="F1593" s="127"/>
      <c r="G1593" s="128"/>
    </row>
    <row r="1594" customFormat="false" ht="12.75" hidden="false" customHeight="false" outlineLevel="0" collapsed="false">
      <c r="C1594" s="127"/>
      <c r="D1594" s="127"/>
      <c r="E1594" s="127"/>
      <c r="F1594" s="127"/>
      <c r="G1594" s="128"/>
    </row>
    <row r="1595" customFormat="false" ht="12.75" hidden="false" customHeight="false" outlineLevel="0" collapsed="false">
      <c r="C1595" s="127"/>
      <c r="D1595" s="127"/>
      <c r="E1595" s="127"/>
      <c r="F1595" s="127"/>
      <c r="G1595" s="128"/>
    </row>
    <row r="1596" customFormat="false" ht="12.75" hidden="false" customHeight="false" outlineLevel="0" collapsed="false">
      <c r="C1596" s="127"/>
      <c r="D1596" s="127"/>
      <c r="E1596" s="127"/>
      <c r="F1596" s="127"/>
      <c r="G1596" s="128"/>
    </row>
    <row r="1597" customFormat="false" ht="12.75" hidden="false" customHeight="false" outlineLevel="0" collapsed="false">
      <c r="C1597" s="127"/>
      <c r="D1597" s="127"/>
      <c r="E1597" s="127"/>
      <c r="F1597" s="127"/>
      <c r="G1597" s="128"/>
    </row>
    <row r="1598" customFormat="false" ht="12.75" hidden="false" customHeight="false" outlineLevel="0" collapsed="false">
      <c r="C1598" s="127"/>
      <c r="D1598" s="127"/>
      <c r="E1598" s="127"/>
      <c r="F1598" s="127"/>
      <c r="G1598" s="128"/>
    </row>
    <row r="1599" customFormat="false" ht="12.75" hidden="false" customHeight="false" outlineLevel="0" collapsed="false">
      <c r="C1599" s="127"/>
      <c r="D1599" s="127"/>
      <c r="E1599" s="127"/>
      <c r="F1599" s="127"/>
      <c r="G1599" s="128"/>
    </row>
    <row r="1600" customFormat="false" ht="12.75" hidden="false" customHeight="false" outlineLevel="0" collapsed="false">
      <c r="C1600" s="127"/>
      <c r="D1600" s="127"/>
      <c r="E1600" s="127"/>
      <c r="F1600" s="127"/>
      <c r="G1600" s="128"/>
    </row>
    <row r="1601" customFormat="false" ht="12.75" hidden="false" customHeight="false" outlineLevel="0" collapsed="false">
      <c r="C1601" s="127"/>
      <c r="D1601" s="127"/>
      <c r="E1601" s="127"/>
      <c r="F1601" s="127"/>
      <c r="G1601" s="128"/>
    </row>
    <row r="1602" customFormat="false" ht="12.75" hidden="false" customHeight="false" outlineLevel="0" collapsed="false">
      <c r="C1602" s="127"/>
      <c r="D1602" s="127"/>
      <c r="E1602" s="127"/>
      <c r="F1602" s="127"/>
      <c r="G1602" s="128"/>
    </row>
    <row r="1603" customFormat="false" ht="12.75" hidden="false" customHeight="false" outlineLevel="0" collapsed="false">
      <c r="C1603" s="127"/>
      <c r="D1603" s="127"/>
      <c r="E1603" s="127"/>
      <c r="F1603" s="127"/>
      <c r="G1603" s="128"/>
    </row>
    <row r="1604" customFormat="false" ht="12.75" hidden="false" customHeight="false" outlineLevel="0" collapsed="false">
      <c r="C1604" s="127"/>
      <c r="D1604" s="127"/>
      <c r="E1604" s="127"/>
      <c r="F1604" s="127"/>
      <c r="G1604" s="128"/>
    </row>
    <row r="1605" customFormat="false" ht="12.75" hidden="false" customHeight="false" outlineLevel="0" collapsed="false">
      <c r="C1605" s="127"/>
      <c r="D1605" s="127"/>
      <c r="E1605" s="127"/>
      <c r="F1605" s="127"/>
      <c r="G1605" s="128"/>
    </row>
    <row r="1606" customFormat="false" ht="12.75" hidden="false" customHeight="false" outlineLevel="0" collapsed="false">
      <c r="C1606" s="127"/>
      <c r="D1606" s="127"/>
      <c r="E1606" s="127"/>
      <c r="F1606" s="127"/>
      <c r="G1606" s="128"/>
    </row>
    <row r="1607" customFormat="false" ht="12.75" hidden="false" customHeight="false" outlineLevel="0" collapsed="false">
      <c r="C1607" s="127"/>
      <c r="D1607" s="127"/>
      <c r="E1607" s="127"/>
      <c r="F1607" s="127"/>
      <c r="G1607" s="128"/>
    </row>
    <row r="1608" customFormat="false" ht="12.75" hidden="false" customHeight="false" outlineLevel="0" collapsed="false">
      <c r="C1608" s="127"/>
      <c r="D1608" s="127"/>
      <c r="E1608" s="127"/>
      <c r="F1608" s="127"/>
      <c r="G1608" s="128"/>
    </row>
    <row r="1609" customFormat="false" ht="12.75" hidden="false" customHeight="false" outlineLevel="0" collapsed="false">
      <c r="C1609" s="127"/>
      <c r="D1609" s="127"/>
      <c r="E1609" s="127"/>
      <c r="F1609" s="127"/>
      <c r="G1609" s="128"/>
    </row>
    <row r="1610" customFormat="false" ht="12.75" hidden="false" customHeight="false" outlineLevel="0" collapsed="false">
      <c r="C1610" s="127"/>
      <c r="D1610" s="127"/>
      <c r="E1610" s="127"/>
      <c r="F1610" s="127"/>
      <c r="G1610" s="128"/>
    </row>
    <row r="1611" customFormat="false" ht="12.75" hidden="false" customHeight="false" outlineLevel="0" collapsed="false">
      <c r="C1611" s="127"/>
      <c r="D1611" s="127"/>
      <c r="E1611" s="127"/>
      <c r="F1611" s="127"/>
      <c r="G1611" s="128"/>
    </row>
    <row r="1612" customFormat="false" ht="12.75" hidden="false" customHeight="false" outlineLevel="0" collapsed="false">
      <c r="C1612" s="127"/>
      <c r="D1612" s="127"/>
      <c r="E1612" s="127"/>
      <c r="F1612" s="127"/>
      <c r="G1612" s="128"/>
    </row>
    <row r="1613" customFormat="false" ht="12.75" hidden="false" customHeight="false" outlineLevel="0" collapsed="false">
      <c r="C1613" s="127"/>
      <c r="D1613" s="127"/>
      <c r="E1613" s="127"/>
      <c r="F1613" s="127"/>
      <c r="G1613" s="128"/>
    </row>
    <row r="1614" customFormat="false" ht="12.75" hidden="false" customHeight="false" outlineLevel="0" collapsed="false">
      <c r="C1614" s="127"/>
      <c r="D1614" s="127"/>
      <c r="E1614" s="127"/>
      <c r="F1614" s="127"/>
      <c r="G1614" s="128"/>
    </row>
    <row r="1615" customFormat="false" ht="12.75" hidden="false" customHeight="false" outlineLevel="0" collapsed="false">
      <c r="C1615" s="127"/>
      <c r="D1615" s="127"/>
      <c r="E1615" s="127"/>
      <c r="F1615" s="127"/>
      <c r="G1615" s="128"/>
    </row>
    <row r="1616" customFormat="false" ht="12.75" hidden="false" customHeight="false" outlineLevel="0" collapsed="false">
      <c r="C1616" s="127"/>
      <c r="D1616" s="127"/>
      <c r="E1616" s="127"/>
      <c r="F1616" s="127"/>
      <c r="G1616" s="128"/>
    </row>
    <row r="1617" customFormat="false" ht="12.75" hidden="false" customHeight="false" outlineLevel="0" collapsed="false">
      <c r="C1617" s="127"/>
      <c r="D1617" s="127"/>
      <c r="E1617" s="127"/>
      <c r="F1617" s="127"/>
      <c r="G1617" s="128"/>
    </row>
    <row r="1618" customFormat="false" ht="12.75" hidden="false" customHeight="false" outlineLevel="0" collapsed="false">
      <c r="C1618" s="127"/>
      <c r="D1618" s="127"/>
      <c r="E1618" s="127"/>
      <c r="F1618" s="127"/>
      <c r="G1618" s="128"/>
    </row>
    <row r="1619" customFormat="false" ht="12.75" hidden="false" customHeight="false" outlineLevel="0" collapsed="false">
      <c r="C1619" s="127"/>
      <c r="D1619" s="127"/>
      <c r="E1619" s="127"/>
      <c r="F1619" s="127"/>
      <c r="G1619" s="128"/>
    </row>
    <row r="1620" customFormat="false" ht="12.75" hidden="false" customHeight="false" outlineLevel="0" collapsed="false">
      <c r="C1620" s="127"/>
      <c r="D1620" s="127"/>
      <c r="E1620" s="127"/>
      <c r="F1620" s="127"/>
      <c r="G1620" s="128"/>
    </row>
    <row r="1621" customFormat="false" ht="12.75" hidden="false" customHeight="false" outlineLevel="0" collapsed="false">
      <c r="C1621" s="127"/>
      <c r="D1621" s="127"/>
      <c r="E1621" s="127"/>
      <c r="F1621" s="127"/>
      <c r="G1621" s="128"/>
    </row>
    <row r="1622" customFormat="false" ht="12.75" hidden="false" customHeight="false" outlineLevel="0" collapsed="false">
      <c r="C1622" s="127"/>
      <c r="D1622" s="127"/>
      <c r="E1622" s="127"/>
      <c r="F1622" s="127"/>
      <c r="G1622" s="128"/>
    </row>
    <row r="1623" customFormat="false" ht="12.75" hidden="false" customHeight="false" outlineLevel="0" collapsed="false">
      <c r="C1623" s="127"/>
      <c r="D1623" s="127"/>
      <c r="E1623" s="127"/>
      <c r="F1623" s="127"/>
      <c r="G1623" s="128"/>
    </row>
    <row r="1624" customFormat="false" ht="12.75" hidden="false" customHeight="false" outlineLevel="0" collapsed="false">
      <c r="C1624" s="127"/>
      <c r="D1624" s="127"/>
      <c r="E1624" s="127"/>
      <c r="F1624" s="127"/>
      <c r="G1624" s="128"/>
    </row>
    <row r="1625" customFormat="false" ht="12.75" hidden="false" customHeight="false" outlineLevel="0" collapsed="false">
      <c r="C1625" s="127"/>
      <c r="D1625" s="127"/>
      <c r="E1625" s="127"/>
      <c r="F1625" s="127"/>
      <c r="G1625" s="128"/>
    </row>
    <row r="1626" customFormat="false" ht="12.75" hidden="false" customHeight="false" outlineLevel="0" collapsed="false">
      <c r="C1626" s="127"/>
      <c r="D1626" s="127"/>
      <c r="E1626" s="127"/>
      <c r="F1626" s="127"/>
      <c r="G1626" s="128"/>
    </row>
    <row r="1627" customFormat="false" ht="12.75" hidden="false" customHeight="false" outlineLevel="0" collapsed="false">
      <c r="C1627" s="127"/>
      <c r="D1627" s="127"/>
      <c r="E1627" s="127"/>
      <c r="F1627" s="127"/>
      <c r="G1627" s="128"/>
    </row>
    <row r="1628" customFormat="false" ht="12.75" hidden="false" customHeight="false" outlineLevel="0" collapsed="false">
      <c r="C1628" s="127"/>
      <c r="D1628" s="127"/>
      <c r="E1628" s="127"/>
      <c r="F1628" s="127"/>
      <c r="G1628" s="128"/>
    </row>
    <row r="1629" customFormat="false" ht="12.75" hidden="false" customHeight="false" outlineLevel="0" collapsed="false">
      <c r="C1629" s="127"/>
      <c r="D1629" s="127"/>
      <c r="E1629" s="127"/>
      <c r="F1629" s="127"/>
      <c r="G1629" s="128"/>
    </row>
    <row r="1630" customFormat="false" ht="12.75" hidden="false" customHeight="false" outlineLevel="0" collapsed="false">
      <c r="C1630" s="127"/>
      <c r="D1630" s="127"/>
      <c r="E1630" s="127"/>
      <c r="F1630" s="127"/>
      <c r="G1630" s="128"/>
    </row>
    <row r="1631" customFormat="false" ht="12.75" hidden="false" customHeight="false" outlineLevel="0" collapsed="false">
      <c r="C1631" s="127"/>
      <c r="D1631" s="127"/>
      <c r="E1631" s="127"/>
      <c r="F1631" s="127"/>
      <c r="G1631" s="128"/>
    </row>
    <row r="1632" customFormat="false" ht="12.75" hidden="false" customHeight="false" outlineLevel="0" collapsed="false">
      <c r="C1632" s="127"/>
      <c r="D1632" s="127"/>
      <c r="E1632" s="127"/>
      <c r="F1632" s="127"/>
      <c r="G1632" s="128"/>
    </row>
    <row r="1633" customFormat="false" ht="12.75" hidden="false" customHeight="false" outlineLevel="0" collapsed="false">
      <c r="C1633" s="127"/>
      <c r="D1633" s="127"/>
      <c r="E1633" s="127"/>
      <c r="F1633" s="127"/>
      <c r="G1633" s="128"/>
    </row>
    <row r="1634" customFormat="false" ht="12.75" hidden="false" customHeight="false" outlineLevel="0" collapsed="false">
      <c r="C1634" s="127"/>
      <c r="D1634" s="127"/>
      <c r="E1634" s="127"/>
      <c r="F1634" s="127"/>
      <c r="G1634" s="128"/>
    </row>
    <row r="1635" customFormat="false" ht="12.75" hidden="false" customHeight="false" outlineLevel="0" collapsed="false">
      <c r="C1635" s="127"/>
      <c r="D1635" s="127"/>
      <c r="E1635" s="127"/>
      <c r="F1635" s="127"/>
      <c r="G1635" s="128"/>
    </row>
    <row r="1636" customFormat="false" ht="12.75" hidden="false" customHeight="false" outlineLevel="0" collapsed="false">
      <c r="C1636" s="127"/>
      <c r="D1636" s="127"/>
      <c r="E1636" s="127"/>
      <c r="F1636" s="127"/>
      <c r="G1636" s="128"/>
    </row>
    <row r="1637" customFormat="false" ht="12.75" hidden="false" customHeight="false" outlineLevel="0" collapsed="false">
      <c r="C1637" s="127"/>
      <c r="D1637" s="127"/>
      <c r="E1637" s="127"/>
      <c r="F1637" s="127"/>
      <c r="G1637" s="128"/>
    </row>
    <row r="1638" customFormat="false" ht="12.75" hidden="false" customHeight="false" outlineLevel="0" collapsed="false">
      <c r="C1638" s="127"/>
      <c r="D1638" s="127"/>
      <c r="E1638" s="127"/>
      <c r="F1638" s="127"/>
      <c r="G1638" s="128"/>
    </row>
    <row r="1639" customFormat="false" ht="12.75" hidden="false" customHeight="false" outlineLevel="0" collapsed="false">
      <c r="C1639" s="127"/>
      <c r="D1639" s="127"/>
      <c r="E1639" s="127"/>
      <c r="F1639" s="127"/>
      <c r="G1639" s="128"/>
    </row>
    <row r="1640" customFormat="false" ht="12.75" hidden="false" customHeight="false" outlineLevel="0" collapsed="false">
      <c r="C1640" s="127"/>
      <c r="D1640" s="127"/>
      <c r="E1640" s="127"/>
      <c r="F1640" s="127"/>
      <c r="G1640" s="128"/>
    </row>
    <row r="1641" customFormat="false" ht="12.75" hidden="false" customHeight="false" outlineLevel="0" collapsed="false">
      <c r="C1641" s="127"/>
      <c r="D1641" s="127"/>
      <c r="E1641" s="127"/>
      <c r="F1641" s="127"/>
      <c r="G1641" s="128"/>
    </row>
    <row r="1642" customFormat="false" ht="12.75" hidden="false" customHeight="false" outlineLevel="0" collapsed="false">
      <c r="C1642" s="127"/>
      <c r="D1642" s="127"/>
      <c r="E1642" s="127"/>
      <c r="F1642" s="127"/>
      <c r="G1642" s="128"/>
    </row>
    <row r="1643" customFormat="false" ht="12.75" hidden="false" customHeight="false" outlineLevel="0" collapsed="false">
      <c r="C1643" s="127"/>
      <c r="D1643" s="127"/>
      <c r="E1643" s="127"/>
      <c r="F1643" s="127"/>
      <c r="G1643" s="128"/>
    </row>
    <row r="1644" customFormat="false" ht="12.75" hidden="false" customHeight="false" outlineLevel="0" collapsed="false">
      <c r="C1644" s="127"/>
      <c r="D1644" s="127"/>
      <c r="E1644" s="127"/>
      <c r="F1644" s="127"/>
      <c r="G1644" s="128"/>
    </row>
    <row r="1645" customFormat="false" ht="12.75" hidden="false" customHeight="false" outlineLevel="0" collapsed="false">
      <c r="C1645" s="127"/>
      <c r="D1645" s="127"/>
      <c r="E1645" s="127"/>
      <c r="F1645" s="127"/>
      <c r="G1645" s="128"/>
    </row>
    <row r="1646" customFormat="false" ht="12.75" hidden="false" customHeight="false" outlineLevel="0" collapsed="false">
      <c r="C1646" s="127"/>
      <c r="D1646" s="127"/>
      <c r="E1646" s="127"/>
      <c r="F1646" s="127"/>
      <c r="G1646" s="128"/>
    </row>
    <row r="1647" customFormat="false" ht="12.75" hidden="false" customHeight="false" outlineLevel="0" collapsed="false">
      <c r="C1647" s="127"/>
      <c r="D1647" s="127"/>
      <c r="E1647" s="127"/>
      <c r="F1647" s="127"/>
      <c r="G1647" s="128"/>
    </row>
    <row r="1648" customFormat="false" ht="12.75" hidden="false" customHeight="false" outlineLevel="0" collapsed="false">
      <c r="C1648" s="127"/>
      <c r="D1648" s="127"/>
      <c r="E1648" s="127"/>
      <c r="F1648" s="127"/>
      <c r="G1648" s="128"/>
    </row>
    <row r="1649" customFormat="false" ht="12.75" hidden="false" customHeight="false" outlineLevel="0" collapsed="false">
      <c r="C1649" s="127"/>
      <c r="D1649" s="127"/>
      <c r="E1649" s="127"/>
      <c r="F1649" s="127"/>
      <c r="G1649" s="128"/>
    </row>
    <row r="1650" customFormat="false" ht="12.75" hidden="false" customHeight="false" outlineLevel="0" collapsed="false">
      <c r="C1650" s="127"/>
      <c r="D1650" s="127"/>
      <c r="E1650" s="127"/>
      <c r="F1650" s="127"/>
      <c r="G1650" s="128"/>
    </row>
    <row r="1651" customFormat="false" ht="12.75" hidden="false" customHeight="false" outlineLevel="0" collapsed="false">
      <c r="C1651" s="127"/>
      <c r="D1651" s="127"/>
      <c r="E1651" s="127"/>
      <c r="F1651" s="127"/>
      <c r="G1651" s="128"/>
    </row>
    <row r="1652" customFormat="false" ht="12.75" hidden="false" customHeight="false" outlineLevel="0" collapsed="false">
      <c r="C1652" s="127"/>
      <c r="D1652" s="127"/>
      <c r="E1652" s="127"/>
      <c r="F1652" s="127"/>
      <c r="G1652" s="128"/>
    </row>
    <row r="1653" customFormat="false" ht="12.75" hidden="false" customHeight="false" outlineLevel="0" collapsed="false">
      <c r="C1653" s="127"/>
      <c r="D1653" s="127"/>
      <c r="E1653" s="127"/>
      <c r="F1653" s="127"/>
      <c r="G1653" s="128"/>
    </row>
    <row r="1654" customFormat="false" ht="12.75" hidden="false" customHeight="false" outlineLevel="0" collapsed="false">
      <c r="C1654" s="127"/>
      <c r="D1654" s="127"/>
      <c r="E1654" s="127"/>
      <c r="F1654" s="127"/>
      <c r="G1654" s="128"/>
    </row>
    <row r="1655" customFormat="false" ht="12.75" hidden="false" customHeight="false" outlineLevel="0" collapsed="false">
      <c r="C1655" s="127"/>
      <c r="D1655" s="127"/>
      <c r="E1655" s="127"/>
      <c r="F1655" s="127"/>
      <c r="G1655" s="128"/>
    </row>
    <row r="1656" customFormat="false" ht="12.75" hidden="false" customHeight="false" outlineLevel="0" collapsed="false">
      <c r="C1656" s="127"/>
      <c r="D1656" s="127"/>
      <c r="E1656" s="127"/>
      <c r="F1656" s="127"/>
      <c r="G1656" s="128"/>
    </row>
    <row r="1657" customFormat="false" ht="12.75" hidden="false" customHeight="false" outlineLevel="0" collapsed="false">
      <c r="C1657" s="127"/>
      <c r="D1657" s="127"/>
      <c r="E1657" s="127"/>
      <c r="F1657" s="127"/>
      <c r="G1657" s="128"/>
    </row>
    <row r="1658" customFormat="false" ht="12.75" hidden="false" customHeight="false" outlineLevel="0" collapsed="false">
      <c r="C1658" s="127"/>
      <c r="D1658" s="127"/>
      <c r="E1658" s="127"/>
      <c r="F1658" s="127"/>
      <c r="G1658" s="128"/>
    </row>
    <row r="1659" customFormat="false" ht="12.75" hidden="false" customHeight="false" outlineLevel="0" collapsed="false">
      <c r="C1659" s="127"/>
      <c r="D1659" s="127"/>
      <c r="E1659" s="127"/>
      <c r="F1659" s="127"/>
      <c r="G1659" s="128"/>
    </row>
    <row r="1660" customFormat="false" ht="12.75" hidden="false" customHeight="false" outlineLevel="0" collapsed="false">
      <c r="C1660" s="127"/>
      <c r="D1660" s="127"/>
      <c r="E1660" s="127"/>
      <c r="F1660" s="127"/>
      <c r="G1660" s="128"/>
    </row>
    <row r="1661" customFormat="false" ht="12.75" hidden="false" customHeight="false" outlineLevel="0" collapsed="false">
      <c r="C1661" s="127"/>
      <c r="D1661" s="127"/>
      <c r="E1661" s="127"/>
      <c r="F1661" s="127"/>
      <c r="G1661" s="128"/>
    </row>
    <row r="1662" customFormat="false" ht="12.75" hidden="false" customHeight="false" outlineLevel="0" collapsed="false">
      <c r="C1662" s="127"/>
      <c r="D1662" s="127"/>
      <c r="E1662" s="127"/>
      <c r="F1662" s="127"/>
      <c r="G1662" s="128"/>
    </row>
    <row r="1663" customFormat="false" ht="12.75" hidden="false" customHeight="false" outlineLevel="0" collapsed="false">
      <c r="C1663" s="127"/>
      <c r="D1663" s="127"/>
      <c r="E1663" s="127"/>
      <c r="F1663" s="127"/>
      <c r="G1663" s="128"/>
    </row>
    <row r="1664" customFormat="false" ht="12.75" hidden="false" customHeight="false" outlineLevel="0" collapsed="false">
      <c r="C1664" s="127"/>
      <c r="D1664" s="127"/>
      <c r="E1664" s="127"/>
      <c r="F1664" s="127"/>
      <c r="G1664" s="128"/>
    </row>
    <row r="1665" customFormat="false" ht="12.75" hidden="false" customHeight="false" outlineLevel="0" collapsed="false">
      <c r="C1665" s="127"/>
      <c r="D1665" s="127"/>
      <c r="E1665" s="127"/>
      <c r="F1665" s="127"/>
      <c r="G1665" s="128"/>
    </row>
    <row r="1666" customFormat="false" ht="12.75" hidden="false" customHeight="false" outlineLevel="0" collapsed="false">
      <c r="C1666" s="127"/>
      <c r="D1666" s="127"/>
      <c r="E1666" s="127"/>
      <c r="F1666" s="127"/>
      <c r="G1666" s="128"/>
    </row>
    <row r="1667" customFormat="false" ht="12.75" hidden="false" customHeight="false" outlineLevel="0" collapsed="false">
      <c r="C1667" s="127"/>
      <c r="D1667" s="127"/>
      <c r="E1667" s="127"/>
      <c r="F1667" s="127"/>
      <c r="G1667" s="128"/>
    </row>
    <row r="1668" customFormat="false" ht="12.75" hidden="false" customHeight="false" outlineLevel="0" collapsed="false">
      <c r="C1668" s="127"/>
      <c r="D1668" s="127"/>
      <c r="E1668" s="127"/>
      <c r="F1668" s="127"/>
      <c r="G1668" s="128"/>
    </row>
    <row r="1669" customFormat="false" ht="12.75" hidden="false" customHeight="false" outlineLevel="0" collapsed="false">
      <c r="C1669" s="127"/>
      <c r="D1669" s="127"/>
      <c r="E1669" s="127"/>
      <c r="F1669" s="127"/>
      <c r="G1669" s="128"/>
    </row>
    <row r="1670" customFormat="false" ht="12.75" hidden="false" customHeight="false" outlineLevel="0" collapsed="false">
      <c r="C1670" s="127"/>
      <c r="D1670" s="127"/>
      <c r="E1670" s="127"/>
      <c r="F1670" s="127"/>
      <c r="G1670" s="128"/>
    </row>
    <row r="1671" customFormat="false" ht="12.75" hidden="false" customHeight="false" outlineLevel="0" collapsed="false">
      <c r="C1671" s="127"/>
      <c r="D1671" s="127"/>
      <c r="E1671" s="127"/>
      <c r="F1671" s="127"/>
      <c r="G1671" s="128"/>
    </row>
    <row r="1672" customFormat="false" ht="12.75" hidden="false" customHeight="false" outlineLevel="0" collapsed="false">
      <c r="C1672" s="127"/>
      <c r="D1672" s="127"/>
      <c r="E1672" s="127"/>
      <c r="F1672" s="127"/>
      <c r="G1672" s="128"/>
    </row>
    <row r="1673" customFormat="false" ht="12.75" hidden="false" customHeight="false" outlineLevel="0" collapsed="false">
      <c r="C1673" s="127"/>
      <c r="D1673" s="127"/>
      <c r="E1673" s="127"/>
      <c r="F1673" s="127"/>
      <c r="G1673" s="128"/>
    </row>
    <row r="1674" customFormat="false" ht="12.75" hidden="false" customHeight="false" outlineLevel="0" collapsed="false">
      <c r="C1674" s="127"/>
      <c r="D1674" s="127"/>
      <c r="E1674" s="127"/>
      <c r="F1674" s="127"/>
      <c r="G1674" s="128"/>
    </row>
    <row r="1675" customFormat="false" ht="12.75" hidden="false" customHeight="false" outlineLevel="0" collapsed="false">
      <c r="C1675" s="127"/>
      <c r="D1675" s="127"/>
      <c r="E1675" s="127"/>
      <c r="F1675" s="127"/>
      <c r="G1675" s="128"/>
    </row>
    <row r="1676" customFormat="false" ht="12.75" hidden="false" customHeight="false" outlineLevel="0" collapsed="false">
      <c r="C1676" s="127"/>
      <c r="D1676" s="127"/>
      <c r="E1676" s="127"/>
      <c r="F1676" s="127"/>
      <c r="G1676" s="128"/>
    </row>
    <row r="1677" customFormat="false" ht="12.75" hidden="false" customHeight="false" outlineLevel="0" collapsed="false">
      <c r="C1677" s="127"/>
      <c r="D1677" s="127"/>
      <c r="E1677" s="127"/>
      <c r="F1677" s="127"/>
      <c r="G1677" s="128"/>
    </row>
    <row r="1678" customFormat="false" ht="12.75" hidden="false" customHeight="false" outlineLevel="0" collapsed="false">
      <c r="C1678" s="127"/>
      <c r="D1678" s="127"/>
      <c r="E1678" s="127"/>
      <c r="F1678" s="127"/>
      <c r="G1678" s="128"/>
    </row>
    <row r="1679" customFormat="false" ht="12.75" hidden="false" customHeight="false" outlineLevel="0" collapsed="false">
      <c r="C1679" s="127"/>
      <c r="D1679" s="127"/>
      <c r="E1679" s="127"/>
      <c r="F1679" s="127"/>
      <c r="G1679" s="128"/>
    </row>
    <row r="1680" customFormat="false" ht="12.75" hidden="false" customHeight="false" outlineLevel="0" collapsed="false">
      <c r="C1680" s="127"/>
      <c r="D1680" s="127"/>
      <c r="E1680" s="127"/>
      <c r="F1680" s="127"/>
      <c r="G1680" s="128"/>
    </row>
    <row r="1681" customFormat="false" ht="12.75" hidden="false" customHeight="false" outlineLevel="0" collapsed="false">
      <c r="C1681" s="127"/>
      <c r="D1681" s="127"/>
      <c r="E1681" s="127"/>
      <c r="F1681" s="127"/>
      <c r="G1681" s="128"/>
    </row>
    <row r="1682" customFormat="false" ht="12.75" hidden="false" customHeight="false" outlineLevel="0" collapsed="false">
      <c r="C1682" s="127"/>
      <c r="D1682" s="127"/>
      <c r="E1682" s="127"/>
      <c r="F1682" s="127"/>
      <c r="G1682" s="128"/>
    </row>
    <row r="1683" customFormat="false" ht="12.75" hidden="false" customHeight="false" outlineLevel="0" collapsed="false">
      <c r="C1683" s="127"/>
      <c r="D1683" s="127"/>
      <c r="E1683" s="127"/>
      <c r="F1683" s="127"/>
      <c r="G1683" s="128"/>
    </row>
    <row r="1684" customFormat="false" ht="12.75" hidden="false" customHeight="false" outlineLevel="0" collapsed="false">
      <c r="C1684" s="127"/>
      <c r="D1684" s="127"/>
      <c r="E1684" s="127"/>
      <c r="F1684" s="127"/>
      <c r="G1684" s="128"/>
    </row>
    <row r="1685" customFormat="false" ht="12.75" hidden="false" customHeight="false" outlineLevel="0" collapsed="false">
      <c r="C1685" s="127"/>
      <c r="D1685" s="127"/>
      <c r="E1685" s="127"/>
      <c r="F1685" s="127"/>
      <c r="G1685" s="128"/>
    </row>
    <row r="1686" customFormat="false" ht="12.75" hidden="false" customHeight="false" outlineLevel="0" collapsed="false">
      <c r="C1686" s="127"/>
      <c r="D1686" s="127"/>
      <c r="E1686" s="127"/>
      <c r="F1686" s="127"/>
      <c r="G1686" s="128"/>
    </row>
    <row r="1687" customFormat="false" ht="12.75" hidden="false" customHeight="false" outlineLevel="0" collapsed="false">
      <c r="C1687" s="127"/>
      <c r="D1687" s="127"/>
      <c r="E1687" s="127"/>
      <c r="F1687" s="127"/>
      <c r="G1687" s="128"/>
    </row>
    <row r="1688" customFormat="false" ht="12.75" hidden="false" customHeight="false" outlineLevel="0" collapsed="false">
      <c r="C1688" s="127"/>
      <c r="D1688" s="127"/>
      <c r="E1688" s="127"/>
      <c r="F1688" s="127"/>
      <c r="G1688" s="128"/>
    </row>
    <row r="1689" customFormat="false" ht="12.75" hidden="false" customHeight="false" outlineLevel="0" collapsed="false">
      <c r="C1689" s="127"/>
      <c r="D1689" s="127"/>
      <c r="E1689" s="127"/>
      <c r="F1689" s="127"/>
      <c r="G1689" s="128"/>
    </row>
    <row r="1690" customFormat="false" ht="12.75" hidden="false" customHeight="false" outlineLevel="0" collapsed="false">
      <c r="C1690" s="127"/>
      <c r="D1690" s="127"/>
      <c r="E1690" s="127"/>
      <c r="F1690" s="127"/>
      <c r="G1690" s="128"/>
    </row>
    <row r="1691" customFormat="false" ht="12.75" hidden="false" customHeight="false" outlineLevel="0" collapsed="false">
      <c r="C1691" s="127"/>
      <c r="D1691" s="127"/>
      <c r="E1691" s="127"/>
      <c r="F1691" s="127"/>
      <c r="G1691" s="128"/>
    </row>
    <row r="1692" customFormat="false" ht="12.75" hidden="false" customHeight="false" outlineLevel="0" collapsed="false">
      <c r="C1692" s="127"/>
      <c r="D1692" s="127"/>
      <c r="E1692" s="127"/>
      <c r="F1692" s="127"/>
      <c r="G1692" s="128"/>
    </row>
    <row r="1693" customFormat="false" ht="12.75" hidden="false" customHeight="false" outlineLevel="0" collapsed="false">
      <c r="C1693" s="127"/>
      <c r="D1693" s="127"/>
      <c r="E1693" s="127"/>
      <c r="F1693" s="127"/>
      <c r="G1693" s="128"/>
    </row>
    <row r="1694" customFormat="false" ht="12.75" hidden="false" customHeight="false" outlineLevel="0" collapsed="false">
      <c r="C1694" s="127"/>
      <c r="D1694" s="127"/>
      <c r="E1694" s="127"/>
      <c r="F1694" s="127"/>
      <c r="G1694" s="128"/>
    </row>
    <row r="1695" customFormat="false" ht="12.75" hidden="false" customHeight="false" outlineLevel="0" collapsed="false">
      <c r="C1695" s="127"/>
      <c r="D1695" s="127"/>
      <c r="E1695" s="127"/>
      <c r="F1695" s="127"/>
      <c r="G1695" s="128"/>
    </row>
    <row r="1696" customFormat="false" ht="12.75" hidden="false" customHeight="false" outlineLevel="0" collapsed="false">
      <c r="C1696" s="127"/>
      <c r="D1696" s="127"/>
      <c r="E1696" s="127"/>
      <c r="F1696" s="127"/>
      <c r="G1696" s="128"/>
    </row>
    <row r="1697" customFormat="false" ht="12.75" hidden="false" customHeight="false" outlineLevel="0" collapsed="false">
      <c r="C1697" s="127"/>
      <c r="D1697" s="127"/>
      <c r="E1697" s="127"/>
      <c r="F1697" s="127"/>
      <c r="G1697" s="128"/>
    </row>
    <row r="1698" customFormat="false" ht="12.75" hidden="false" customHeight="false" outlineLevel="0" collapsed="false">
      <c r="C1698" s="127"/>
      <c r="D1698" s="127"/>
      <c r="E1698" s="127"/>
      <c r="F1698" s="127"/>
      <c r="G1698" s="128"/>
    </row>
    <row r="1699" customFormat="false" ht="12.75" hidden="false" customHeight="false" outlineLevel="0" collapsed="false">
      <c r="C1699" s="127"/>
      <c r="D1699" s="127"/>
      <c r="E1699" s="127"/>
      <c r="F1699" s="127"/>
      <c r="G1699" s="128"/>
    </row>
    <row r="1700" customFormat="false" ht="12.75" hidden="false" customHeight="false" outlineLevel="0" collapsed="false">
      <c r="C1700" s="127"/>
      <c r="D1700" s="127"/>
      <c r="E1700" s="127"/>
      <c r="F1700" s="127"/>
      <c r="G1700" s="128"/>
    </row>
    <row r="1701" customFormat="false" ht="12.75" hidden="false" customHeight="false" outlineLevel="0" collapsed="false">
      <c r="C1701" s="127"/>
      <c r="D1701" s="127"/>
      <c r="E1701" s="127"/>
      <c r="F1701" s="127"/>
      <c r="G1701" s="128"/>
    </row>
    <row r="1702" customFormat="false" ht="12.75" hidden="false" customHeight="false" outlineLevel="0" collapsed="false">
      <c r="C1702" s="127"/>
      <c r="D1702" s="127"/>
      <c r="E1702" s="127"/>
      <c r="F1702" s="127"/>
      <c r="G1702" s="128"/>
    </row>
    <row r="1703" customFormat="false" ht="12.75" hidden="false" customHeight="false" outlineLevel="0" collapsed="false">
      <c r="C1703" s="127"/>
      <c r="D1703" s="127"/>
      <c r="E1703" s="127"/>
      <c r="F1703" s="127"/>
      <c r="G1703" s="128"/>
    </row>
    <row r="1704" customFormat="false" ht="12.75" hidden="false" customHeight="false" outlineLevel="0" collapsed="false">
      <c r="C1704" s="127"/>
      <c r="D1704" s="127"/>
      <c r="E1704" s="127"/>
      <c r="F1704" s="127"/>
      <c r="G1704" s="128"/>
    </row>
    <row r="1705" customFormat="false" ht="12.75" hidden="false" customHeight="false" outlineLevel="0" collapsed="false">
      <c r="C1705" s="127"/>
      <c r="D1705" s="127"/>
      <c r="E1705" s="127"/>
      <c r="F1705" s="127"/>
      <c r="G1705" s="128"/>
    </row>
    <row r="1706" customFormat="false" ht="12.75" hidden="false" customHeight="false" outlineLevel="0" collapsed="false">
      <c r="C1706" s="127"/>
      <c r="D1706" s="127"/>
      <c r="E1706" s="127"/>
      <c r="F1706" s="127"/>
      <c r="G1706" s="128"/>
    </row>
    <row r="1707" customFormat="false" ht="12.75" hidden="false" customHeight="false" outlineLevel="0" collapsed="false">
      <c r="C1707" s="127"/>
      <c r="D1707" s="127"/>
      <c r="E1707" s="127"/>
      <c r="F1707" s="127"/>
      <c r="G1707" s="128"/>
    </row>
    <row r="1708" customFormat="false" ht="12.75" hidden="false" customHeight="false" outlineLevel="0" collapsed="false">
      <c r="C1708" s="127"/>
      <c r="D1708" s="127"/>
      <c r="E1708" s="127"/>
      <c r="F1708" s="127"/>
      <c r="G1708" s="128"/>
    </row>
    <row r="1709" customFormat="false" ht="12.75" hidden="false" customHeight="false" outlineLevel="0" collapsed="false">
      <c r="C1709" s="127"/>
      <c r="D1709" s="127"/>
      <c r="E1709" s="127"/>
      <c r="F1709" s="127"/>
      <c r="G1709" s="128"/>
    </row>
    <row r="1710" customFormat="false" ht="12.75" hidden="false" customHeight="false" outlineLevel="0" collapsed="false">
      <c r="C1710" s="127"/>
      <c r="D1710" s="127"/>
      <c r="E1710" s="127"/>
      <c r="F1710" s="127"/>
      <c r="G1710" s="128"/>
    </row>
    <row r="1711" customFormat="false" ht="12.75" hidden="false" customHeight="false" outlineLevel="0" collapsed="false">
      <c r="C1711" s="127"/>
      <c r="D1711" s="127"/>
      <c r="E1711" s="127"/>
      <c r="F1711" s="127"/>
      <c r="G1711" s="128"/>
    </row>
    <row r="1712" customFormat="false" ht="12.75" hidden="false" customHeight="false" outlineLevel="0" collapsed="false">
      <c r="C1712" s="127"/>
      <c r="D1712" s="127"/>
      <c r="E1712" s="127"/>
      <c r="F1712" s="127"/>
      <c r="G1712" s="128"/>
    </row>
    <row r="1713" customFormat="false" ht="12.75" hidden="false" customHeight="false" outlineLevel="0" collapsed="false">
      <c r="C1713" s="127"/>
      <c r="D1713" s="127"/>
      <c r="E1713" s="127"/>
      <c r="F1713" s="127"/>
      <c r="G1713" s="128"/>
    </row>
    <row r="1714" customFormat="false" ht="12.75" hidden="false" customHeight="false" outlineLevel="0" collapsed="false">
      <c r="C1714" s="127"/>
      <c r="D1714" s="127"/>
      <c r="E1714" s="127"/>
      <c r="F1714" s="127"/>
      <c r="G1714" s="128"/>
    </row>
    <row r="1715" customFormat="false" ht="12.75" hidden="false" customHeight="false" outlineLevel="0" collapsed="false">
      <c r="C1715" s="127"/>
      <c r="D1715" s="127"/>
      <c r="E1715" s="127"/>
      <c r="F1715" s="127"/>
      <c r="G1715" s="128"/>
    </row>
    <row r="1716" customFormat="false" ht="12.75" hidden="false" customHeight="false" outlineLevel="0" collapsed="false">
      <c r="C1716" s="127"/>
      <c r="D1716" s="127"/>
      <c r="E1716" s="127"/>
      <c r="F1716" s="127"/>
      <c r="G1716" s="128"/>
    </row>
    <row r="1717" customFormat="false" ht="12.75" hidden="false" customHeight="false" outlineLevel="0" collapsed="false">
      <c r="C1717" s="127"/>
      <c r="D1717" s="127"/>
      <c r="E1717" s="127"/>
      <c r="F1717" s="127"/>
      <c r="G1717" s="128"/>
    </row>
    <row r="1718" customFormat="false" ht="12.75" hidden="false" customHeight="false" outlineLevel="0" collapsed="false">
      <c r="C1718" s="127"/>
      <c r="D1718" s="127"/>
      <c r="E1718" s="127"/>
      <c r="F1718" s="127"/>
      <c r="G1718" s="128"/>
    </row>
    <row r="1719" customFormat="false" ht="12.75" hidden="false" customHeight="false" outlineLevel="0" collapsed="false">
      <c r="C1719" s="127"/>
      <c r="D1719" s="127"/>
      <c r="E1719" s="127"/>
      <c r="F1719" s="127"/>
      <c r="G1719" s="128"/>
    </row>
    <row r="1720" customFormat="false" ht="12.75" hidden="false" customHeight="false" outlineLevel="0" collapsed="false">
      <c r="C1720" s="127"/>
      <c r="D1720" s="127"/>
      <c r="E1720" s="127"/>
      <c r="F1720" s="127"/>
      <c r="G1720" s="128"/>
    </row>
    <row r="1721" customFormat="false" ht="12.75" hidden="false" customHeight="false" outlineLevel="0" collapsed="false">
      <c r="C1721" s="127"/>
      <c r="D1721" s="127"/>
      <c r="E1721" s="127"/>
      <c r="F1721" s="127"/>
      <c r="G1721" s="128"/>
    </row>
    <row r="1722" customFormat="false" ht="12.75" hidden="false" customHeight="false" outlineLevel="0" collapsed="false">
      <c r="C1722" s="127"/>
      <c r="D1722" s="127"/>
      <c r="E1722" s="127"/>
      <c r="F1722" s="127"/>
      <c r="G1722" s="128"/>
    </row>
    <row r="1723" customFormat="false" ht="12.75" hidden="false" customHeight="false" outlineLevel="0" collapsed="false">
      <c r="C1723" s="127"/>
      <c r="D1723" s="127"/>
      <c r="E1723" s="127"/>
      <c r="F1723" s="127"/>
      <c r="G1723" s="128"/>
    </row>
    <row r="1724" customFormat="false" ht="12.75" hidden="false" customHeight="false" outlineLevel="0" collapsed="false">
      <c r="C1724" s="127"/>
      <c r="D1724" s="127"/>
      <c r="E1724" s="127"/>
      <c r="F1724" s="127"/>
      <c r="G1724" s="128"/>
    </row>
    <row r="1725" customFormat="false" ht="12.75" hidden="false" customHeight="false" outlineLevel="0" collapsed="false">
      <c r="C1725" s="127"/>
      <c r="D1725" s="127"/>
      <c r="E1725" s="127"/>
      <c r="F1725" s="127"/>
      <c r="G1725" s="128"/>
    </row>
    <row r="1726" customFormat="false" ht="12.75" hidden="false" customHeight="false" outlineLevel="0" collapsed="false">
      <c r="C1726" s="127"/>
      <c r="D1726" s="127"/>
      <c r="E1726" s="127"/>
      <c r="F1726" s="127"/>
      <c r="G1726" s="128"/>
    </row>
    <row r="1727" customFormat="false" ht="12.75" hidden="false" customHeight="false" outlineLevel="0" collapsed="false">
      <c r="C1727" s="127"/>
      <c r="D1727" s="127"/>
      <c r="E1727" s="127"/>
      <c r="F1727" s="127"/>
      <c r="G1727" s="128"/>
    </row>
    <row r="1728" customFormat="false" ht="12.75" hidden="false" customHeight="false" outlineLevel="0" collapsed="false">
      <c r="C1728" s="127"/>
      <c r="D1728" s="127"/>
      <c r="E1728" s="127"/>
      <c r="F1728" s="127"/>
      <c r="G1728" s="128"/>
    </row>
    <row r="1729" customFormat="false" ht="12.75" hidden="false" customHeight="false" outlineLevel="0" collapsed="false">
      <c r="C1729" s="127"/>
      <c r="D1729" s="127"/>
      <c r="E1729" s="127"/>
      <c r="F1729" s="127"/>
      <c r="G1729" s="128"/>
    </row>
    <row r="1730" customFormat="false" ht="12.75" hidden="false" customHeight="false" outlineLevel="0" collapsed="false">
      <c r="C1730" s="127"/>
      <c r="D1730" s="127"/>
      <c r="E1730" s="127"/>
      <c r="F1730" s="127"/>
      <c r="G1730" s="128"/>
    </row>
    <row r="1731" customFormat="false" ht="12.75" hidden="false" customHeight="false" outlineLevel="0" collapsed="false">
      <c r="C1731" s="127"/>
      <c r="D1731" s="127"/>
      <c r="E1731" s="127"/>
      <c r="F1731" s="127"/>
      <c r="G1731" s="128"/>
    </row>
    <row r="1732" customFormat="false" ht="12.75" hidden="false" customHeight="false" outlineLevel="0" collapsed="false">
      <c r="C1732" s="127"/>
      <c r="D1732" s="127"/>
      <c r="E1732" s="127"/>
      <c r="F1732" s="127"/>
      <c r="G1732" s="128"/>
    </row>
    <row r="1733" customFormat="false" ht="12.75" hidden="false" customHeight="false" outlineLevel="0" collapsed="false">
      <c r="C1733" s="127"/>
      <c r="D1733" s="127"/>
      <c r="E1733" s="127"/>
      <c r="F1733" s="127"/>
      <c r="G1733" s="128"/>
    </row>
    <row r="1734" customFormat="false" ht="12.75" hidden="false" customHeight="false" outlineLevel="0" collapsed="false">
      <c r="C1734" s="127"/>
      <c r="D1734" s="127"/>
      <c r="E1734" s="127"/>
      <c r="F1734" s="127"/>
      <c r="G1734" s="128"/>
    </row>
    <row r="1735" customFormat="false" ht="12.75" hidden="false" customHeight="false" outlineLevel="0" collapsed="false">
      <c r="C1735" s="127"/>
      <c r="D1735" s="127"/>
      <c r="E1735" s="127"/>
      <c r="F1735" s="127"/>
      <c r="G1735" s="128"/>
    </row>
    <row r="1736" customFormat="false" ht="12.75" hidden="false" customHeight="false" outlineLevel="0" collapsed="false">
      <c r="C1736" s="127"/>
      <c r="D1736" s="127"/>
      <c r="E1736" s="127"/>
      <c r="F1736" s="127"/>
      <c r="G1736" s="128"/>
    </row>
    <row r="1737" customFormat="false" ht="12.75" hidden="false" customHeight="false" outlineLevel="0" collapsed="false">
      <c r="C1737" s="127"/>
      <c r="D1737" s="127"/>
      <c r="E1737" s="127"/>
      <c r="F1737" s="127"/>
      <c r="G1737" s="128"/>
    </row>
    <row r="1738" customFormat="false" ht="12.75" hidden="false" customHeight="false" outlineLevel="0" collapsed="false">
      <c r="C1738" s="127"/>
      <c r="D1738" s="127"/>
      <c r="E1738" s="127"/>
      <c r="F1738" s="127"/>
      <c r="G1738" s="128"/>
    </row>
    <row r="1739" customFormat="false" ht="12.75" hidden="false" customHeight="false" outlineLevel="0" collapsed="false">
      <c r="C1739" s="127"/>
      <c r="D1739" s="127"/>
      <c r="E1739" s="127"/>
      <c r="F1739" s="127"/>
      <c r="G1739" s="128"/>
    </row>
    <row r="1740" customFormat="false" ht="12.75" hidden="false" customHeight="false" outlineLevel="0" collapsed="false">
      <c r="C1740" s="127"/>
      <c r="D1740" s="127"/>
      <c r="E1740" s="127"/>
      <c r="F1740" s="127"/>
      <c r="G1740" s="128"/>
    </row>
    <row r="1741" customFormat="false" ht="12.75" hidden="false" customHeight="false" outlineLevel="0" collapsed="false">
      <c r="C1741" s="127"/>
      <c r="D1741" s="127"/>
      <c r="E1741" s="127"/>
      <c r="F1741" s="127"/>
      <c r="G1741" s="128"/>
    </row>
    <row r="1742" customFormat="false" ht="12.75" hidden="false" customHeight="false" outlineLevel="0" collapsed="false">
      <c r="C1742" s="127"/>
      <c r="D1742" s="127"/>
      <c r="E1742" s="127"/>
      <c r="F1742" s="127"/>
      <c r="G1742" s="128"/>
    </row>
    <row r="1743" customFormat="false" ht="12.75" hidden="false" customHeight="false" outlineLevel="0" collapsed="false">
      <c r="C1743" s="127"/>
      <c r="D1743" s="127"/>
      <c r="E1743" s="127"/>
      <c r="F1743" s="127"/>
      <c r="G1743" s="128"/>
    </row>
    <row r="1744" customFormat="false" ht="12.75" hidden="false" customHeight="false" outlineLevel="0" collapsed="false">
      <c r="C1744" s="127"/>
      <c r="D1744" s="127"/>
      <c r="E1744" s="127"/>
      <c r="F1744" s="127"/>
      <c r="G1744" s="128"/>
    </row>
    <row r="1745" customFormat="false" ht="12.75" hidden="false" customHeight="false" outlineLevel="0" collapsed="false">
      <c r="C1745" s="127"/>
      <c r="D1745" s="127"/>
      <c r="E1745" s="127"/>
      <c r="F1745" s="127"/>
      <c r="G1745" s="128"/>
    </row>
    <row r="1746" customFormat="false" ht="12.75" hidden="false" customHeight="false" outlineLevel="0" collapsed="false">
      <c r="C1746" s="127"/>
      <c r="D1746" s="127"/>
      <c r="E1746" s="127"/>
      <c r="F1746" s="127"/>
      <c r="G1746" s="128"/>
    </row>
    <row r="1747" customFormat="false" ht="12.75" hidden="false" customHeight="false" outlineLevel="0" collapsed="false">
      <c r="C1747" s="127"/>
      <c r="D1747" s="127"/>
      <c r="E1747" s="127"/>
      <c r="F1747" s="127"/>
      <c r="G1747" s="128"/>
    </row>
    <row r="1748" customFormat="false" ht="12.75" hidden="false" customHeight="false" outlineLevel="0" collapsed="false">
      <c r="C1748" s="127"/>
      <c r="D1748" s="127"/>
      <c r="E1748" s="127"/>
      <c r="F1748" s="127"/>
      <c r="G1748" s="128"/>
    </row>
    <row r="1749" customFormat="false" ht="12.75" hidden="false" customHeight="false" outlineLevel="0" collapsed="false">
      <c r="C1749" s="127"/>
      <c r="D1749" s="127"/>
      <c r="E1749" s="127"/>
      <c r="F1749" s="127"/>
      <c r="G1749" s="128"/>
    </row>
    <row r="1750" customFormat="false" ht="12.75" hidden="false" customHeight="false" outlineLevel="0" collapsed="false">
      <c r="C1750" s="127"/>
      <c r="D1750" s="127"/>
      <c r="E1750" s="127"/>
      <c r="F1750" s="127"/>
      <c r="G1750" s="128"/>
    </row>
    <row r="1751" customFormat="false" ht="12.75" hidden="false" customHeight="false" outlineLevel="0" collapsed="false">
      <c r="C1751" s="127"/>
      <c r="D1751" s="127"/>
      <c r="E1751" s="127"/>
      <c r="F1751" s="127"/>
      <c r="G1751" s="128"/>
    </row>
    <row r="1752" customFormat="false" ht="12.75" hidden="false" customHeight="false" outlineLevel="0" collapsed="false">
      <c r="C1752" s="127"/>
      <c r="D1752" s="127"/>
      <c r="E1752" s="127"/>
      <c r="F1752" s="127"/>
      <c r="G1752" s="128"/>
    </row>
    <row r="1753" customFormat="false" ht="12.75" hidden="false" customHeight="false" outlineLevel="0" collapsed="false">
      <c r="C1753" s="127"/>
      <c r="D1753" s="127"/>
      <c r="E1753" s="127"/>
      <c r="F1753" s="127"/>
      <c r="G1753" s="128"/>
    </row>
    <row r="1754" customFormat="false" ht="12.75" hidden="false" customHeight="false" outlineLevel="0" collapsed="false">
      <c r="C1754" s="127"/>
      <c r="D1754" s="127"/>
      <c r="E1754" s="127"/>
      <c r="F1754" s="127"/>
      <c r="G1754" s="128"/>
    </row>
    <row r="1755" customFormat="false" ht="12.75" hidden="false" customHeight="false" outlineLevel="0" collapsed="false">
      <c r="C1755" s="127"/>
      <c r="D1755" s="127"/>
      <c r="E1755" s="127"/>
      <c r="F1755" s="127"/>
      <c r="G1755" s="128"/>
    </row>
    <row r="1756" customFormat="false" ht="12.75" hidden="false" customHeight="false" outlineLevel="0" collapsed="false">
      <c r="C1756" s="127"/>
      <c r="D1756" s="127"/>
      <c r="E1756" s="127"/>
      <c r="F1756" s="127"/>
      <c r="G1756" s="128"/>
    </row>
    <row r="1757" customFormat="false" ht="12.75" hidden="false" customHeight="false" outlineLevel="0" collapsed="false">
      <c r="C1757" s="127"/>
      <c r="D1757" s="127"/>
      <c r="E1757" s="127"/>
      <c r="F1757" s="127"/>
      <c r="G1757" s="128"/>
    </row>
    <row r="1758" customFormat="false" ht="12.75" hidden="false" customHeight="false" outlineLevel="0" collapsed="false">
      <c r="C1758" s="127"/>
      <c r="D1758" s="127"/>
      <c r="E1758" s="127"/>
      <c r="F1758" s="127"/>
      <c r="G1758" s="128"/>
    </row>
    <row r="1759" customFormat="false" ht="12.75" hidden="false" customHeight="false" outlineLevel="0" collapsed="false">
      <c r="C1759" s="127"/>
      <c r="D1759" s="127"/>
      <c r="E1759" s="127"/>
      <c r="F1759" s="127"/>
      <c r="G1759" s="128"/>
    </row>
    <row r="1760" customFormat="false" ht="12.75" hidden="false" customHeight="false" outlineLevel="0" collapsed="false">
      <c r="C1760" s="127"/>
      <c r="D1760" s="127"/>
      <c r="E1760" s="127"/>
      <c r="F1760" s="127"/>
      <c r="G1760" s="128"/>
    </row>
    <row r="1761" customFormat="false" ht="12.75" hidden="false" customHeight="false" outlineLevel="0" collapsed="false">
      <c r="C1761" s="127"/>
      <c r="D1761" s="127"/>
      <c r="E1761" s="127"/>
      <c r="F1761" s="127"/>
      <c r="G1761" s="128"/>
    </row>
    <row r="1762" customFormat="false" ht="12.75" hidden="false" customHeight="false" outlineLevel="0" collapsed="false">
      <c r="C1762" s="127"/>
      <c r="D1762" s="127"/>
      <c r="E1762" s="127"/>
      <c r="F1762" s="127"/>
      <c r="G1762" s="128"/>
    </row>
    <row r="1763" customFormat="false" ht="12.75" hidden="false" customHeight="false" outlineLevel="0" collapsed="false">
      <c r="C1763" s="127"/>
      <c r="D1763" s="127"/>
      <c r="E1763" s="127"/>
      <c r="F1763" s="127"/>
      <c r="G1763" s="128"/>
    </row>
    <row r="1764" customFormat="false" ht="12.75" hidden="false" customHeight="false" outlineLevel="0" collapsed="false">
      <c r="C1764" s="127"/>
      <c r="D1764" s="127"/>
      <c r="E1764" s="127"/>
      <c r="F1764" s="127"/>
      <c r="G1764" s="128"/>
    </row>
    <row r="1765" customFormat="false" ht="12.75" hidden="false" customHeight="false" outlineLevel="0" collapsed="false">
      <c r="C1765" s="127"/>
      <c r="D1765" s="127"/>
      <c r="E1765" s="127"/>
      <c r="F1765" s="127"/>
      <c r="G1765" s="128"/>
    </row>
    <row r="1766" customFormat="false" ht="12.75" hidden="false" customHeight="false" outlineLevel="0" collapsed="false">
      <c r="C1766" s="127"/>
      <c r="D1766" s="127"/>
      <c r="E1766" s="127"/>
      <c r="F1766" s="127"/>
      <c r="G1766" s="128"/>
    </row>
    <row r="1767" customFormat="false" ht="12.75" hidden="false" customHeight="false" outlineLevel="0" collapsed="false">
      <c r="C1767" s="127"/>
      <c r="D1767" s="127"/>
      <c r="E1767" s="127"/>
      <c r="F1767" s="127"/>
      <c r="G1767" s="128"/>
    </row>
    <row r="1768" customFormat="false" ht="12.75" hidden="false" customHeight="false" outlineLevel="0" collapsed="false">
      <c r="C1768" s="127"/>
      <c r="D1768" s="127"/>
      <c r="E1768" s="127"/>
      <c r="F1768" s="127"/>
      <c r="G1768" s="128"/>
    </row>
    <row r="1769" customFormat="false" ht="12.75" hidden="false" customHeight="false" outlineLevel="0" collapsed="false">
      <c r="C1769" s="127"/>
      <c r="D1769" s="127"/>
      <c r="E1769" s="127"/>
      <c r="F1769" s="127"/>
      <c r="G1769" s="128"/>
    </row>
    <row r="1770" customFormat="false" ht="12.75" hidden="false" customHeight="false" outlineLevel="0" collapsed="false">
      <c r="C1770" s="127"/>
      <c r="D1770" s="127"/>
      <c r="E1770" s="127"/>
      <c r="F1770" s="127"/>
      <c r="G1770" s="128"/>
    </row>
    <row r="1771" customFormat="false" ht="12.75" hidden="false" customHeight="false" outlineLevel="0" collapsed="false">
      <c r="C1771" s="127"/>
      <c r="D1771" s="127"/>
      <c r="E1771" s="127"/>
      <c r="F1771" s="127"/>
      <c r="G1771" s="128"/>
    </row>
    <row r="1772" customFormat="false" ht="12.75" hidden="false" customHeight="false" outlineLevel="0" collapsed="false">
      <c r="C1772" s="127"/>
      <c r="D1772" s="127"/>
      <c r="E1772" s="127"/>
      <c r="F1772" s="127"/>
      <c r="G1772" s="128"/>
    </row>
    <row r="1773" customFormat="false" ht="12.75" hidden="false" customHeight="false" outlineLevel="0" collapsed="false">
      <c r="C1773" s="127"/>
      <c r="D1773" s="127"/>
      <c r="E1773" s="127"/>
      <c r="F1773" s="127"/>
      <c r="G1773" s="128"/>
    </row>
    <row r="1774" customFormat="false" ht="12.75" hidden="false" customHeight="false" outlineLevel="0" collapsed="false">
      <c r="C1774" s="127"/>
      <c r="D1774" s="127"/>
      <c r="E1774" s="127"/>
      <c r="F1774" s="127"/>
      <c r="G1774" s="128"/>
    </row>
    <row r="1775" customFormat="false" ht="12.75" hidden="false" customHeight="false" outlineLevel="0" collapsed="false">
      <c r="C1775" s="127"/>
      <c r="D1775" s="127"/>
      <c r="E1775" s="127"/>
      <c r="F1775" s="127"/>
      <c r="G1775" s="128"/>
    </row>
    <row r="1776" customFormat="false" ht="12.75" hidden="false" customHeight="false" outlineLevel="0" collapsed="false">
      <c r="C1776" s="127"/>
      <c r="D1776" s="127"/>
      <c r="E1776" s="127"/>
      <c r="F1776" s="127"/>
      <c r="G1776" s="128"/>
    </row>
    <row r="1777" customFormat="false" ht="12.75" hidden="false" customHeight="false" outlineLevel="0" collapsed="false">
      <c r="C1777" s="127"/>
      <c r="D1777" s="127"/>
      <c r="E1777" s="127"/>
      <c r="F1777" s="127"/>
      <c r="G1777" s="128"/>
    </row>
    <row r="1778" customFormat="false" ht="12.75" hidden="false" customHeight="false" outlineLevel="0" collapsed="false">
      <c r="C1778" s="127"/>
      <c r="D1778" s="127"/>
      <c r="E1778" s="127"/>
      <c r="F1778" s="127"/>
      <c r="G1778" s="128"/>
    </row>
    <row r="1779" customFormat="false" ht="12.75" hidden="false" customHeight="false" outlineLevel="0" collapsed="false">
      <c r="C1779" s="127"/>
      <c r="D1779" s="127"/>
      <c r="E1779" s="127"/>
      <c r="F1779" s="127"/>
      <c r="G1779" s="128"/>
    </row>
    <row r="1780" customFormat="false" ht="12.75" hidden="false" customHeight="false" outlineLevel="0" collapsed="false">
      <c r="C1780" s="127"/>
      <c r="D1780" s="127"/>
      <c r="E1780" s="127"/>
      <c r="F1780" s="127"/>
      <c r="G1780" s="128"/>
    </row>
    <row r="1781" customFormat="false" ht="12.75" hidden="false" customHeight="false" outlineLevel="0" collapsed="false">
      <c r="C1781" s="127"/>
      <c r="D1781" s="127"/>
      <c r="E1781" s="127"/>
      <c r="F1781" s="127"/>
      <c r="G1781" s="128"/>
    </row>
    <row r="1782" customFormat="false" ht="12.75" hidden="false" customHeight="false" outlineLevel="0" collapsed="false">
      <c r="C1782" s="127"/>
      <c r="D1782" s="127"/>
      <c r="E1782" s="127"/>
      <c r="F1782" s="127"/>
      <c r="G1782" s="128"/>
    </row>
    <row r="1783" customFormat="false" ht="12.75" hidden="false" customHeight="false" outlineLevel="0" collapsed="false">
      <c r="C1783" s="127"/>
      <c r="D1783" s="127"/>
      <c r="E1783" s="127"/>
      <c r="F1783" s="127"/>
      <c r="G1783" s="128"/>
    </row>
    <row r="1784" customFormat="false" ht="12.75" hidden="false" customHeight="false" outlineLevel="0" collapsed="false">
      <c r="C1784" s="127"/>
      <c r="D1784" s="127"/>
      <c r="E1784" s="127"/>
      <c r="F1784" s="127"/>
      <c r="G1784" s="128"/>
    </row>
    <row r="1785" customFormat="false" ht="12.75" hidden="false" customHeight="false" outlineLevel="0" collapsed="false">
      <c r="C1785" s="127"/>
      <c r="D1785" s="127"/>
      <c r="E1785" s="127"/>
      <c r="F1785" s="127"/>
      <c r="G1785" s="128"/>
    </row>
    <row r="1786" customFormat="false" ht="12.75" hidden="false" customHeight="false" outlineLevel="0" collapsed="false">
      <c r="C1786" s="127"/>
      <c r="D1786" s="127"/>
      <c r="E1786" s="127"/>
      <c r="F1786" s="127"/>
      <c r="G1786" s="128"/>
    </row>
    <row r="1787" customFormat="false" ht="12.75" hidden="false" customHeight="false" outlineLevel="0" collapsed="false">
      <c r="C1787" s="127"/>
      <c r="D1787" s="127"/>
      <c r="E1787" s="127"/>
      <c r="F1787" s="127"/>
      <c r="G1787" s="128"/>
    </row>
    <row r="1788" customFormat="false" ht="12.75" hidden="false" customHeight="false" outlineLevel="0" collapsed="false">
      <c r="C1788" s="127"/>
      <c r="D1788" s="127"/>
      <c r="E1788" s="127"/>
      <c r="F1788" s="127"/>
      <c r="G1788" s="128"/>
    </row>
    <row r="1789" customFormat="false" ht="12.75" hidden="false" customHeight="false" outlineLevel="0" collapsed="false">
      <c r="C1789" s="127"/>
      <c r="D1789" s="127"/>
      <c r="E1789" s="127"/>
      <c r="F1789" s="127"/>
      <c r="G1789" s="128"/>
    </row>
    <row r="1790" customFormat="false" ht="12.75" hidden="false" customHeight="false" outlineLevel="0" collapsed="false">
      <c r="C1790" s="127"/>
      <c r="D1790" s="127"/>
      <c r="E1790" s="127"/>
      <c r="F1790" s="127"/>
      <c r="G1790" s="128"/>
    </row>
    <row r="1791" customFormat="false" ht="12.75" hidden="false" customHeight="false" outlineLevel="0" collapsed="false">
      <c r="C1791" s="127"/>
      <c r="D1791" s="127"/>
      <c r="E1791" s="127"/>
      <c r="F1791" s="127"/>
      <c r="G1791" s="128"/>
    </row>
    <row r="1792" customFormat="false" ht="12.75" hidden="false" customHeight="false" outlineLevel="0" collapsed="false">
      <c r="C1792" s="127"/>
      <c r="D1792" s="127"/>
      <c r="E1792" s="127"/>
      <c r="F1792" s="127"/>
      <c r="G1792" s="128"/>
    </row>
    <row r="1793" customFormat="false" ht="12.75" hidden="false" customHeight="false" outlineLevel="0" collapsed="false">
      <c r="C1793" s="127"/>
      <c r="D1793" s="127"/>
      <c r="E1793" s="127"/>
      <c r="F1793" s="127"/>
      <c r="G1793" s="128"/>
    </row>
    <row r="1794" customFormat="false" ht="12.75" hidden="false" customHeight="false" outlineLevel="0" collapsed="false">
      <c r="C1794" s="127"/>
      <c r="D1794" s="127"/>
      <c r="E1794" s="127"/>
      <c r="F1794" s="127"/>
      <c r="G1794" s="128"/>
    </row>
    <row r="1795" customFormat="false" ht="12.75" hidden="false" customHeight="false" outlineLevel="0" collapsed="false">
      <c r="C1795" s="127"/>
      <c r="D1795" s="127"/>
      <c r="E1795" s="127"/>
      <c r="F1795" s="127"/>
      <c r="G1795" s="128"/>
    </row>
    <row r="1796" customFormat="false" ht="12.75" hidden="false" customHeight="false" outlineLevel="0" collapsed="false">
      <c r="C1796" s="127"/>
      <c r="D1796" s="127"/>
      <c r="E1796" s="127"/>
      <c r="F1796" s="127"/>
      <c r="G1796" s="128"/>
    </row>
    <row r="1797" customFormat="false" ht="12.75" hidden="false" customHeight="false" outlineLevel="0" collapsed="false">
      <c r="C1797" s="127"/>
      <c r="D1797" s="127"/>
      <c r="E1797" s="127"/>
      <c r="F1797" s="127"/>
      <c r="G1797" s="128"/>
    </row>
    <row r="1798" customFormat="false" ht="12.75" hidden="false" customHeight="false" outlineLevel="0" collapsed="false">
      <c r="C1798" s="127"/>
      <c r="D1798" s="127"/>
      <c r="E1798" s="127"/>
      <c r="F1798" s="127"/>
      <c r="G1798" s="128"/>
    </row>
    <row r="1799" customFormat="false" ht="12.75" hidden="false" customHeight="false" outlineLevel="0" collapsed="false">
      <c r="C1799" s="127"/>
      <c r="D1799" s="127"/>
      <c r="E1799" s="127"/>
      <c r="F1799" s="127"/>
      <c r="G1799" s="128"/>
    </row>
    <row r="1800" customFormat="false" ht="12.75" hidden="false" customHeight="false" outlineLevel="0" collapsed="false">
      <c r="C1800" s="127"/>
      <c r="D1800" s="127"/>
      <c r="E1800" s="127"/>
      <c r="F1800" s="127"/>
      <c r="G1800" s="128"/>
    </row>
    <row r="1801" customFormat="false" ht="12.75" hidden="false" customHeight="false" outlineLevel="0" collapsed="false">
      <c r="C1801" s="127"/>
      <c r="D1801" s="127"/>
      <c r="E1801" s="127"/>
      <c r="F1801" s="127"/>
      <c r="G1801" s="128"/>
    </row>
    <row r="1802" customFormat="false" ht="12.75" hidden="false" customHeight="false" outlineLevel="0" collapsed="false">
      <c r="C1802" s="127"/>
      <c r="D1802" s="127"/>
      <c r="E1802" s="127"/>
      <c r="F1802" s="127"/>
      <c r="G1802" s="128"/>
    </row>
    <row r="1803" customFormat="false" ht="12.75" hidden="false" customHeight="false" outlineLevel="0" collapsed="false">
      <c r="C1803" s="127"/>
      <c r="D1803" s="127"/>
      <c r="E1803" s="127"/>
      <c r="F1803" s="127"/>
      <c r="G1803" s="128"/>
    </row>
    <row r="1804" customFormat="false" ht="12.75" hidden="false" customHeight="false" outlineLevel="0" collapsed="false">
      <c r="C1804" s="127"/>
      <c r="D1804" s="127"/>
      <c r="E1804" s="127"/>
      <c r="F1804" s="127"/>
      <c r="G1804" s="128"/>
    </row>
    <row r="1805" customFormat="false" ht="12.75" hidden="false" customHeight="false" outlineLevel="0" collapsed="false">
      <c r="C1805" s="127"/>
      <c r="D1805" s="127"/>
      <c r="E1805" s="127"/>
      <c r="F1805" s="127"/>
      <c r="G1805" s="128"/>
    </row>
    <row r="1806" customFormat="false" ht="12.75" hidden="false" customHeight="false" outlineLevel="0" collapsed="false">
      <c r="C1806" s="127"/>
      <c r="D1806" s="127"/>
      <c r="E1806" s="127"/>
      <c r="F1806" s="127"/>
      <c r="G1806" s="128"/>
    </row>
    <row r="1807" customFormat="false" ht="12.75" hidden="false" customHeight="false" outlineLevel="0" collapsed="false">
      <c r="C1807" s="127"/>
      <c r="D1807" s="127"/>
      <c r="E1807" s="127"/>
      <c r="F1807" s="127"/>
      <c r="G1807" s="128"/>
    </row>
    <row r="1808" customFormat="false" ht="12.75" hidden="false" customHeight="false" outlineLevel="0" collapsed="false">
      <c r="C1808" s="127"/>
      <c r="D1808" s="127"/>
      <c r="E1808" s="127"/>
      <c r="F1808" s="127"/>
      <c r="G1808" s="128"/>
    </row>
    <row r="1809" customFormat="false" ht="12.75" hidden="false" customHeight="false" outlineLevel="0" collapsed="false">
      <c r="C1809" s="127"/>
      <c r="D1809" s="127"/>
      <c r="E1809" s="127"/>
      <c r="F1809" s="127"/>
      <c r="G1809" s="128"/>
    </row>
    <row r="1810" customFormat="false" ht="12.75" hidden="false" customHeight="false" outlineLevel="0" collapsed="false">
      <c r="C1810" s="127"/>
      <c r="D1810" s="127"/>
      <c r="E1810" s="127"/>
      <c r="F1810" s="127"/>
      <c r="G1810" s="128"/>
    </row>
    <row r="1811" customFormat="false" ht="12.75" hidden="false" customHeight="false" outlineLevel="0" collapsed="false">
      <c r="C1811" s="127"/>
      <c r="D1811" s="127"/>
      <c r="E1811" s="127"/>
      <c r="F1811" s="127"/>
      <c r="G1811" s="128"/>
    </row>
    <row r="1812" customFormat="false" ht="12.75" hidden="false" customHeight="false" outlineLevel="0" collapsed="false">
      <c r="C1812" s="127"/>
      <c r="D1812" s="127"/>
      <c r="E1812" s="127"/>
      <c r="F1812" s="127"/>
      <c r="G1812" s="128"/>
    </row>
    <row r="1813" customFormat="false" ht="12.75" hidden="false" customHeight="false" outlineLevel="0" collapsed="false">
      <c r="C1813" s="127"/>
      <c r="D1813" s="127"/>
      <c r="E1813" s="127"/>
      <c r="F1813" s="127"/>
      <c r="G1813" s="128"/>
    </row>
    <row r="1814" customFormat="false" ht="12.75" hidden="false" customHeight="false" outlineLevel="0" collapsed="false">
      <c r="C1814" s="127"/>
      <c r="D1814" s="127"/>
      <c r="E1814" s="127"/>
      <c r="F1814" s="127"/>
      <c r="G1814" s="128"/>
    </row>
    <row r="1815" customFormat="false" ht="12.75" hidden="false" customHeight="false" outlineLevel="0" collapsed="false">
      <c r="C1815" s="127"/>
      <c r="D1815" s="127"/>
      <c r="E1815" s="127"/>
      <c r="F1815" s="127"/>
      <c r="G1815" s="128"/>
    </row>
    <row r="1816" customFormat="false" ht="12.75" hidden="false" customHeight="false" outlineLevel="0" collapsed="false">
      <c r="C1816" s="127"/>
      <c r="D1816" s="127"/>
      <c r="E1816" s="127"/>
      <c r="F1816" s="127"/>
      <c r="G1816" s="128"/>
    </row>
    <row r="1817" customFormat="false" ht="12.75" hidden="false" customHeight="false" outlineLevel="0" collapsed="false">
      <c r="C1817" s="127"/>
      <c r="D1817" s="127"/>
      <c r="E1817" s="127"/>
      <c r="F1817" s="127"/>
      <c r="G1817" s="128"/>
    </row>
    <row r="1818" customFormat="false" ht="12.75" hidden="false" customHeight="false" outlineLevel="0" collapsed="false">
      <c r="C1818" s="127"/>
      <c r="D1818" s="127"/>
      <c r="E1818" s="127"/>
      <c r="F1818" s="127"/>
      <c r="G1818" s="128"/>
    </row>
    <row r="1819" customFormat="false" ht="12.75" hidden="false" customHeight="false" outlineLevel="0" collapsed="false">
      <c r="C1819" s="127"/>
      <c r="D1819" s="127"/>
      <c r="E1819" s="127"/>
      <c r="F1819" s="127"/>
      <c r="G1819" s="128"/>
    </row>
    <row r="1820" customFormat="false" ht="12.75" hidden="false" customHeight="false" outlineLevel="0" collapsed="false">
      <c r="C1820" s="127"/>
      <c r="D1820" s="127"/>
      <c r="E1820" s="127"/>
      <c r="F1820" s="127"/>
      <c r="G1820" s="128"/>
    </row>
    <row r="1821" customFormat="false" ht="12.75" hidden="false" customHeight="false" outlineLevel="0" collapsed="false">
      <c r="C1821" s="127"/>
      <c r="D1821" s="127"/>
      <c r="E1821" s="127"/>
      <c r="F1821" s="127"/>
      <c r="G1821" s="128"/>
    </row>
    <row r="1822" customFormat="false" ht="12.75" hidden="false" customHeight="false" outlineLevel="0" collapsed="false">
      <c r="C1822" s="127"/>
      <c r="D1822" s="127"/>
      <c r="E1822" s="127"/>
      <c r="F1822" s="127"/>
      <c r="G1822" s="128"/>
    </row>
    <row r="1823" customFormat="false" ht="12.75" hidden="false" customHeight="false" outlineLevel="0" collapsed="false">
      <c r="C1823" s="127"/>
      <c r="D1823" s="127"/>
      <c r="E1823" s="127"/>
      <c r="F1823" s="127"/>
      <c r="G1823" s="128"/>
    </row>
    <row r="1824" customFormat="false" ht="12.75" hidden="false" customHeight="false" outlineLevel="0" collapsed="false">
      <c r="C1824" s="127"/>
      <c r="D1824" s="127"/>
      <c r="E1824" s="127"/>
      <c r="F1824" s="127"/>
      <c r="G1824" s="128"/>
    </row>
    <row r="1825" customFormat="false" ht="12.75" hidden="false" customHeight="false" outlineLevel="0" collapsed="false">
      <c r="C1825" s="127"/>
      <c r="D1825" s="127"/>
      <c r="E1825" s="127"/>
      <c r="F1825" s="127"/>
      <c r="G1825" s="128"/>
    </row>
    <row r="1826" customFormat="false" ht="12.75" hidden="false" customHeight="false" outlineLevel="0" collapsed="false">
      <c r="C1826" s="127"/>
      <c r="D1826" s="127"/>
      <c r="E1826" s="127"/>
      <c r="F1826" s="127"/>
      <c r="G1826" s="128"/>
    </row>
    <row r="1827" customFormat="false" ht="12.75" hidden="false" customHeight="false" outlineLevel="0" collapsed="false">
      <c r="C1827" s="127"/>
      <c r="D1827" s="127"/>
      <c r="E1827" s="127"/>
      <c r="F1827" s="127"/>
      <c r="G1827" s="128"/>
    </row>
    <row r="1828" customFormat="false" ht="12.75" hidden="false" customHeight="false" outlineLevel="0" collapsed="false">
      <c r="C1828" s="127"/>
      <c r="D1828" s="127"/>
      <c r="E1828" s="127"/>
      <c r="F1828" s="127"/>
      <c r="G1828" s="128"/>
    </row>
    <row r="1829" customFormat="false" ht="12.75" hidden="false" customHeight="false" outlineLevel="0" collapsed="false">
      <c r="C1829" s="127"/>
      <c r="D1829" s="127"/>
      <c r="E1829" s="127"/>
      <c r="F1829" s="127"/>
      <c r="G1829" s="128"/>
    </row>
    <row r="1830" customFormat="false" ht="12.75" hidden="false" customHeight="false" outlineLevel="0" collapsed="false">
      <c r="C1830" s="127"/>
      <c r="D1830" s="127"/>
      <c r="E1830" s="127"/>
      <c r="F1830" s="127"/>
      <c r="G1830" s="128"/>
    </row>
    <row r="1831" customFormat="false" ht="12.75" hidden="false" customHeight="false" outlineLevel="0" collapsed="false">
      <c r="C1831" s="127"/>
      <c r="D1831" s="127"/>
      <c r="E1831" s="127"/>
      <c r="F1831" s="127"/>
      <c r="G1831" s="128"/>
    </row>
    <row r="1832" customFormat="false" ht="12.75" hidden="false" customHeight="false" outlineLevel="0" collapsed="false">
      <c r="C1832" s="127"/>
      <c r="D1832" s="127"/>
      <c r="E1832" s="127"/>
      <c r="F1832" s="127"/>
      <c r="G1832" s="128"/>
    </row>
    <row r="1833" customFormat="false" ht="12.75" hidden="false" customHeight="false" outlineLevel="0" collapsed="false">
      <c r="C1833" s="127"/>
      <c r="D1833" s="127"/>
      <c r="E1833" s="127"/>
      <c r="F1833" s="127"/>
      <c r="G1833" s="128"/>
    </row>
    <row r="1834" customFormat="false" ht="12.75" hidden="false" customHeight="false" outlineLevel="0" collapsed="false">
      <c r="C1834" s="127"/>
      <c r="D1834" s="127"/>
      <c r="E1834" s="127"/>
      <c r="F1834" s="127"/>
      <c r="G1834" s="128"/>
    </row>
    <row r="1835" customFormat="false" ht="12.75" hidden="false" customHeight="false" outlineLevel="0" collapsed="false">
      <c r="C1835" s="127"/>
      <c r="D1835" s="127"/>
      <c r="E1835" s="127"/>
      <c r="F1835" s="127"/>
      <c r="G1835" s="128"/>
    </row>
    <row r="1836" customFormat="false" ht="12.75" hidden="false" customHeight="false" outlineLevel="0" collapsed="false">
      <c r="C1836" s="127"/>
      <c r="D1836" s="127"/>
      <c r="E1836" s="127"/>
      <c r="F1836" s="127"/>
      <c r="G1836" s="128"/>
    </row>
    <row r="1837" customFormat="false" ht="12.75" hidden="false" customHeight="false" outlineLevel="0" collapsed="false">
      <c r="C1837" s="127"/>
      <c r="D1837" s="127"/>
      <c r="E1837" s="127"/>
      <c r="F1837" s="127"/>
      <c r="G1837" s="128"/>
    </row>
    <row r="1838" customFormat="false" ht="12.75" hidden="false" customHeight="false" outlineLevel="0" collapsed="false">
      <c r="C1838" s="127"/>
      <c r="D1838" s="127"/>
      <c r="E1838" s="127"/>
      <c r="F1838" s="127"/>
      <c r="G1838" s="128"/>
    </row>
    <row r="1839" customFormat="false" ht="12.75" hidden="false" customHeight="false" outlineLevel="0" collapsed="false">
      <c r="C1839" s="127"/>
      <c r="D1839" s="127"/>
      <c r="E1839" s="127"/>
      <c r="F1839" s="127"/>
      <c r="G1839" s="128"/>
    </row>
    <row r="1840" customFormat="false" ht="12.75" hidden="false" customHeight="false" outlineLevel="0" collapsed="false">
      <c r="C1840" s="127"/>
      <c r="D1840" s="127"/>
      <c r="E1840" s="127"/>
      <c r="F1840" s="127"/>
      <c r="G1840" s="128"/>
    </row>
    <row r="1841" customFormat="false" ht="12.75" hidden="false" customHeight="false" outlineLevel="0" collapsed="false">
      <c r="C1841" s="127"/>
      <c r="D1841" s="127"/>
      <c r="E1841" s="127"/>
      <c r="F1841" s="127"/>
      <c r="G1841" s="128"/>
    </row>
    <row r="1842" customFormat="false" ht="12.75" hidden="false" customHeight="false" outlineLevel="0" collapsed="false">
      <c r="C1842" s="127"/>
      <c r="D1842" s="127"/>
      <c r="E1842" s="127"/>
      <c r="F1842" s="127"/>
      <c r="G1842" s="128"/>
    </row>
    <row r="1843" customFormat="false" ht="12.75" hidden="false" customHeight="false" outlineLevel="0" collapsed="false">
      <c r="C1843" s="127"/>
      <c r="D1843" s="127"/>
      <c r="E1843" s="127"/>
      <c r="F1843" s="127"/>
      <c r="G1843" s="128"/>
    </row>
    <row r="1844" customFormat="false" ht="12.75" hidden="false" customHeight="false" outlineLevel="0" collapsed="false">
      <c r="C1844" s="127"/>
      <c r="D1844" s="127"/>
      <c r="E1844" s="127"/>
      <c r="F1844" s="127"/>
      <c r="G1844" s="128"/>
    </row>
    <row r="1845" customFormat="false" ht="12.75" hidden="false" customHeight="false" outlineLevel="0" collapsed="false">
      <c r="C1845" s="127"/>
      <c r="D1845" s="127"/>
      <c r="E1845" s="127"/>
      <c r="F1845" s="127"/>
      <c r="G1845" s="128"/>
    </row>
    <row r="1846" customFormat="false" ht="12.75" hidden="false" customHeight="false" outlineLevel="0" collapsed="false">
      <c r="C1846" s="127"/>
      <c r="D1846" s="127"/>
      <c r="E1846" s="127"/>
      <c r="F1846" s="127"/>
      <c r="G1846" s="128"/>
    </row>
    <row r="1847" customFormat="false" ht="12.75" hidden="false" customHeight="false" outlineLevel="0" collapsed="false">
      <c r="C1847" s="127"/>
      <c r="D1847" s="127"/>
      <c r="E1847" s="127"/>
      <c r="F1847" s="127"/>
      <c r="G1847" s="128"/>
    </row>
    <row r="1848" customFormat="false" ht="12.75" hidden="false" customHeight="false" outlineLevel="0" collapsed="false">
      <c r="C1848" s="127"/>
      <c r="D1848" s="127"/>
      <c r="E1848" s="127"/>
      <c r="F1848" s="127"/>
      <c r="G1848" s="128"/>
    </row>
    <row r="1849" customFormat="false" ht="12.75" hidden="false" customHeight="false" outlineLevel="0" collapsed="false">
      <c r="C1849" s="127"/>
      <c r="D1849" s="127"/>
      <c r="E1849" s="127"/>
      <c r="F1849" s="127"/>
      <c r="G1849" s="128"/>
    </row>
    <row r="1850" customFormat="false" ht="12.75" hidden="false" customHeight="false" outlineLevel="0" collapsed="false">
      <c r="C1850" s="127"/>
      <c r="D1850" s="127"/>
      <c r="E1850" s="127"/>
      <c r="F1850" s="127"/>
      <c r="G1850" s="128"/>
    </row>
    <row r="1851" customFormat="false" ht="12.75" hidden="false" customHeight="false" outlineLevel="0" collapsed="false">
      <c r="C1851" s="127"/>
      <c r="D1851" s="127"/>
      <c r="E1851" s="127"/>
      <c r="F1851" s="127"/>
      <c r="G1851" s="128"/>
    </row>
    <row r="1852" customFormat="false" ht="12.75" hidden="false" customHeight="false" outlineLevel="0" collapsed="false">
      <c r="C1852" s="127"/>
      <c r="D1852" s="127"/>
      <c r="E1852" s="127"/>
      <c r="F1852" s="127"/>
      <c r="G1852" s="128"/>
    </row>
    <row r="1853" customFormat="false" ht="12.75" hidden="false" customHeight="false" outlineLevel="0" collapsed="false">
      <c r="C1853" s="127"/>
      <c r="D1853" s="127"/>
      <c r="E1853" s="127"/>
      <c r="F1853" s="127"/>
      <c r="G1853" s="128"/>
    </row>
    <row r="1854" customFormat="false" ht="12.75" hidden="false" customHeight="false" outlineLevel="0" collapsed="false">
      <c r="C1854" s="127"/>
      <c r="D1854" s="127"/>
      <c r="E1854" s="127"/>
      <c r="F1854" s="127"/>
      <c r="G1854" s="128"/>
    </row>
    <row r="1855" customFormat="false" ht="12.75" hidden="false" customHeight="false" outlineLevel="0" collapsed="false">
      <c r="C1855" s="127"/>
      <c r="D1855" s="127"/>
      <c r="E1855" s="127"/>
      <c r="F1855" s="127"/>
      <c r="G1855" s="128"/>
    </row>
    <row r="1856" customFormat="false" ht="12.75" hidden="false" customHeight="false" outlineLevel="0" collapsed="false">
      <c r="C1856" s="127"/>
      <c r="D1856" s="127"/>
      <c r="E1856" s="127"/>
      <c r="F1856" s="127"/>
      <c r="G1856" s="128"/>
    </row>
    <row r="1857" customFormat="false" ht="12.75" hidden="false" customHeight="false" outlineLevel="0" collapsed="false">
      <c r="C1857" s="127"/>
      <c r="D1857" s="127"/>
      <c r="E1857" s="127"/>
      <c r="F1857" s="127"/>
      <c r="G1857" s="128"/>
    </row>
    <row r="1858" customFormat="false" ht="12.75" hidden="false" customHeight="false" outlineLevel="0" collapsed="false">
      <c r="C1858" s="127"/>
      <c r="D1858" s="127"/>
      <c r="E1858" s="127"/>
      <c r="F1858" s="127"/>
      <c r="G1858" s="128"/>
    </row>
    <row r="1859" customFormat="false" ht="12.75" hidden="false" customHeight="false" outlineLevel="0" collapsed="false">
      <c r="C1859" s="127"/>
      <c r="D1859" s="127"/>
      <c r="E1859" s="127"/>
      <c r="F1859" s="127"/>
      <c r="G1859" s="128"/>
    </row>
    <row r="1860" customFormat="false" ht="12.75" hidden="false" customHeight="false" outlineLevel="0" collapsed="false">
      <c r="C1860" s="127"/>
      <c r="D1860" s="127"/>
      <c r="E1860" s="127"/>
      <c r="F1860" s="127"/>
      <c r="G1860" s="128"/>
    </row>
    <row r="1861" customFormat="false" ht="12.75" hidden="false" customHeight="false" outlineLevel="0" collapsed="false">
      <c r="C1861" s="127"/>
      <c r="D1861" s="127"/>
      <c r="E1861" s="127"/>
      <c r="F1861" s="127"/>
      <c r="G1861" s="128"/>
    </row>
    <row r="1862" customFormat="false" ht="12.75" hidden="false" customHeight="false" outlineLevel="0" collapsed="false">
      <c r="C1862" s="127"/>
      <c r="D1862" s="127"/>
      <c r="E1862" s="127"/>
      <c r="F1862" s="127"/>
      <c r="G1862" s="128"/>
    </row>
    <row r="1863" customFormat="false" ht="12.75" hidden="false" customHeight="false" outlineLevel="0" collapsed="false">
      <c r="C1863" s="127"/>
      <c r="D1863" s="127"/>
      <c r="E1863" s="127"/>
      <c r="F1863" s="127"/>
      <c r="G1863" s="128"/>
    </row>
    <row r="1864" customFormat="false" ht="12.75" hidden="false" customHeight="false" outlineLevel="0" collapsed="false">
      <c r="C1864" s="127"/>
      <c r="D1864" s="127"/>
      <c r="E1864" s="127"/>
      <c r="F1864" s="127"/>
      <c r="G1864" s="128"/>
    </row>
    <row r="1865" customFormat="false" ht="12.75" hidden="false" customHeight="false" outlineLevel="0" collapsed="false">
      <c r="C1865" s="127"/>
      <c r="D1865" s="127"/>
      <c r="E1865" s="127"/>
      <c r="F1865" s="127"/>
      <c r="G1865" s="128"/>
    </row>
    <row r="1866" customFormat="false" ht="12.75" hidden="false" customHeight="false" outlineLevel="0" collapsed="false">
      <c r="C1866" s="127"/>
      <c r="D1866" s="127"/>
      <c r="E1866" s="127"/>
      <c r="F1866" s="127"/>
      <c r="G1866" s="128"/>
    </row>
    <row r="1867" customFormat="false" ht="12.75" hidden="false" customHeight="false" outlineLevel="0" collapsed="false">
      <c r="C1867" s="127"/>
      <c r="D1867" s="127"/>
      <c r="E1867" s="127"/>
      <c r="F1867" s="127"/>
      <c r="G1867" s="128"/>
    </row>
    <row r="1868" customFormat="false" ht="12.75" hidden="false" customHeight="false" outlineLevel="0" collapsed="false">
      <c r="C1868" s="127"/>
      <c r="D1868" s="127"/>
      <c r="E1868" s="127"/>
      <c r="F1868" s="127"/>
      <c r="G1868" s="128"/>
    </row>
    <row r="1869" customFormat="false" ht="12.75" hidden="false" customHeight="false" outlineLevel="0" collapsed="false">
      <c r="C1869" s="127"/>
      <c r="D1869" s="127"/>
      <c r="E1869" s="127"/>
      <c r="F1869" s="127"/>
      <c r="G1869" s="128"/>
    </row>
    <row r="1870" customFormat="false" ht="12.75" hidden="false" customHeight="false" outlineLevel="0" collapsed="false">
      <c r="C1870" s="127"/>
      <c r="D1870" s="127"/>
      <c r="E1870" s="127"/>
      <c r="F1870" s="127"/>
      <c r="G1870" s="128"/>
    </row>
    <row r="1871" customFormat="false" ht="12.75" hidden="false" customHeight="false" outlineLevel="0" collapsed="false">
      <c r="C1871" s="127"/>
      <c r="D1871" s="127"/>
      <c r="E1871" s="127"/>
      <c r="F1871" s="127"/>
      <c r="G1871" s="128"/>
    </row>
    <row r="1872" customFormat="false" ht="12.75" hidden="false" customHeight="false" outlineLevel="0" collapsed="false">
      <c r="C1872" s="127"/>
      <c r="D1872" s="127"/>
      <c r="E1872" s="127"/>
      <c r="F1872" s="127"/>
      <c r="G1872" s="128"/>
    </row>
    <row r="1873" customFormat="false" ht="12.75" hidden="false" customHeight="false" outlineLevel="0" collapsed="false">
      <c r="C1873" s="127"/>
      <c r="D1873" s="127"/>
      <c r="E1873" s="127"/>
      <c r="F1873" s="127"/>
      <c r="G1873" s="128"/>
    </row>
    <row r="1874" customFormat="false" ht="12.75" hidden="false" customHeight="false" outlineLevel="0" collapsed="false">
      <c r="C1874" s="127"/>
      <c r="D1874" s="127"/>
      <c r="E1874" s="127"/>
      <c r="F1874" s="127"/>
      <c r="G1874" s="128"/>
    </row>
    <row r="1875" customFormat="false" ht="12.75" hidden="false" customHeight="false" outlineLevel="0" collapsed="false">
      <c r="C1875" s="127"/>
      <c r="D1875" s="127"/>
      <c r="E1875" s="127"/>
      <c r="F1875" s="127"/>
      <c r="G1875" s="128"/>
    </row>
    <row r="1876" customFormat="false" ht="12.75" hidden="false" customHeight="false" outlineLevel="0" collapsed="false">
      <c r="C1876" s="127"/>
      <c r="D1876" s="127"/>
      <c r="E1876" s="127"/>
      <c r="F1876" s="127"/>
      <c r="G1876" s="128"/>
    </row>
    <row r="1877" customFormat="false" ht="12.75" hidden="false" customHeight="false" outlineLevel="0" collapsed="false">
      <c r="C1877" s="127"/>
      <c r="D1877" s="127"/>
      <c r="E1877" s="127"/>
      <c r="F1877" s="127"/>
      <c r="G1877" s="128"/>
    </row>
    <row r="1878" customFormat="false" ht="12.75" hidden="false" customHeight="false" outlineLevel="0" collapsed="false">
      <c r="C1878" s="127"/>
      <c r="D1878" s="127"/>
      <c r="E1878" s="127"/>
      <c r="F1878" s="127"/>
      <c r="G1878" s="128"/>
    </row>
    <row r="1879" customFormat="false" ht="12.75" hidden="false" customHeight="false" outlineLevel="0" collapsed="false">
      <c r="C1879" s="127"/>
      <c r="D1879" s="127"/>
      <c r="E1879" s="127"/>
      <c r="F1879" s="127"/>
      <c r="G1879" s="128"/>
    </row>
    <row r="1880" customFormat="false" ht="12.75" hidden="false" customHeight="false" outlineLevel="0" collapsed="false">
      <c r="C1880" s="127"/>
      <c r="D1880" s="127"/>
      <c r="E1880" s="127"/>
      <c r="F1880" s="127"/>
      <c r="G1880" s="128"/>
    </row>
    <row r="1881" customFormat="false" ht="12.75" hidden="false" customHeight="false" outlineLevel="0" collapsed="false">
      <c r="C1881" s="127"/>
      <c r="D1881" s="127"/>
      <c r="E1881" s="127"/>
      <c r="F1881" s="127"/>
      <c r="G1881" s="128"/>
    </row>
    <row r="1882" customFormat="false" ht="12.75" hidden="false" customHeight="false" outlineLevel="0" collapsed="false">
      <c r="C1882" s="127"/>
      <c r="D1882" s="127"/>
      <c r="E1882" s="127"/>
      <c r="F1882" s="127"/>
      <c r="G1882" s="128"/>
    </row>
    <row r="1883" customFormat="false" ht="12.75" hidden="false" customHeight="false" outlineLevel="0" collapsed="false">
      <c r="C1883" s="127"/>
      <c r="D1883" s="127"/>
      <c r="E1883" s="127"/>
      <c r="F1883" s="127"/>
      <c r="G1883" s="128"/>
    </row>
    <row r="1884" customFormat="false" ht="12.75" hidden="false" customHeight="false" outlineLevel="0" collapsed="false">
      <c r="C1884" s="127"/>
      <c r="D1884" s="127"/>
      <c r="E1884" s="127"/>
      <c r="F1884" s="127"/>
      <c r="G1884" s="128"/>
    </row>
    <row r="1885" customFormat="false" ht="12.75" hidden="false" customHeight="false" outlineLevel="0" collapsed="false">
      <c r="C1885" s="127"/>
      <c r="D1885" s="127"/>
      <c r="E1885" s="127"/>
      <c r="F1885" s="127"/>
      <c r="G1885" s="128"/>
    </row>
    <row r="1886" customFormat="false" ht="12.75" hidden="false" customHeight="false" outlineLevel="0" collapsed="false">
      <c r="C1886" s="127"/>
      <c r="D1886" s="127"/>
      <c r="E1886" s="127"/>
      <c r="F1886" s="127"/>
      <c r="G1886" s="128"/>
    </row>
    <row r="1887" customFormat="false" ht="12.75" hidden="false" customHeight="false" outlineLevel="0" collapsed="false">
      <c r="C1887" s="127"/>
      <c r="D1887" s="127"/>
      <c r="E1887" s="127"/>
      <c r="F1887" s="127"/>
      <c r="G1887" s="128"/>
    </row>
    <row r="1888" customFormat="false" ht="12.75" hidden="false" customHeight="false" outlineLevel="0" collapsed="false">
      <c r="C1888" s="127"/>
      <c r="D1888" s="127"/>
      <c r="E1888" s="127"/>
      <c r="F1888" s="127"/>
      <c r="G1888" s="128"/>
    </row>
    <row r="1889" customFormat="false" ht="12.75" hidden="false" customHeight="false" outlineLevel="0" collapsed="false">
      <c r="C1889" s="127"/>
      <c r="D1889" s="127"/>
      <c r="E1889" s="127"/>
      <c r="F1889" s="127"/>
      <c r="G1889" s="128"/>
    </row>
    <row r="1890" customFormat="false" ht="12.75" hidden="false" customHeight="false" outlineLevel="0" collapsed="false">
      <c r="C1890" s="127"/>
      <c r="D1890" s="127"/>
      <c r="E1890" s="127"/>
      <c r="F1890" s="127"/>
      <c r="G1890" s="128"/>
    </row>
    <row r="1891" customFormat="false" ht="12.75" hidden="false" customHeight="false" outlineLevel="0" collapsed="false">
      <c r="C1891" s="127"/>
      <c r="D1891" s="127"/>
      <c r="E1891" s="127"/>
      <c r="F1891" s="127"/>
      <c r="G1891" s="128"/>
    </row>
    <row r="1892" customFormat="false" ht="12.75" hidden="false" customHeight="false" outlineLevel="0" collapsed="false">
      <c r="C1892" s="127"/>
      <c r="D1892" s="127"/>
      <c r="E1892" s="127"/>
      <c r="F1892" s="127"/>
      <c r="G1892" s="128"/>
    </row>
    <row r="1893" customFormat="false" ht="12.75" hidden="false" customHeight="false" outlineLevel="0" collapsed="false">
      <c r="C1893" s="127"/>
      <c r="D1893" s="127"/>
      <c r="E1893" s="127"/>
      <c r="F1893" s="127"/>
      <c r="G1893" s="128"/>
    </row>
    <row r="1894" customFormat="false" ht="12.75" hidden="false" customHeight="false" outlineLevel="0" collapsed="false">
      <c r="C1894" s="127"/>
      <c r="D1894" s="127"/>
      <c r="E1894" s="127"/>
      <c r="F1894" s="127"/>
      <c r="G1894" s="128"/>
    </row>
    <row r="1895" customFormat="false" ht="12.75" hidden="false" customHeight="false" outlineLevel="0" collapsed="false">
      <c r="C1895" s="127"/>
      <c r="D1895" s="127"/>
      <c r="E1895" s="127"/>
      <c r="F1895" s="127"/>
      <c r="G1895" s="128"/>
    </row>
    <row r="1896" customFormat="false" ht="12.75" hidden="false" customHeight="false" outlineLevel="0" collapsed="false">
      <c r="C1896" s="127"/>
      <c r="D1896" s="127"/>
      <c r="E1896" s="127"/>
      <c r="F1896" s="127"/>
      <c r="G1896" s="128"/>
    </row>
    <row r="1897" customFormat="false" ht="12.75" hidden="false" customHeight="false" outlineLevel="0" collapsed="false">
      <c r="C1897" s="127"/>
      <c r="D1897" s="127"/>
      <c r="E1897" s="127"/>
      <c r="F1897" s="127"/>
      <c r="G1897" s="128"/>
    </row>
    <row r="1898" customFormat="false" ht="12.75" hidden="false" customHeight="false" outlineLevel="0" collapsed="false">
      <c r="C1898" s="127"/>
      <c r="D1898" s="127"/>
      <c r="E1898" s="127"/>
      <c r="F1898" s="127"/>
      <c r="G1898" s="128"/>
    </row>
    <row r="1899" customFormat="false" ht="12.75" hidden="false" customHeight="false" outlineLevel="0" collapsed="false">
      <c r="C1899" s="127"/>
      <c r="D1899" s="127"/>
      <c r="E1899" s="127"/>
      <c r="F1899" s="127"/>
      <c r="G1899" s="128"/>
    </row>
    <row r="1900" customFormat="false" ht="12.75" hidden="false" customHeight="false" outlineLevel="0" collapsed="false">
      <c r="C1900" s="127"/>
      <c r="D1900" s="127"/>
      <c r="E1900" s="127"/>
      <c r="F1900" s="127"/>
      <c r="G1900" s="128"/>
    </row>
    <row r="1901" customFormat="false" ht="12.75" hidden="false" customHeight="false" outlineLevel="0" collapsed="false">
      <c r="C1901" s="127"/>
      <c r="D1901" s="127"/>
      <c r="E1901" s="127"/>
      <c r="F1901" s="127"/>
      <c r="G1901" s="128"/>
    </row>
    <row r="1902" customFormat="false" ht="12.75" hidden="false" customHeight="false" outlineLevel="0" collapsed="false">
      <c r="C1902" s="127"/>
      <c r="D1902" s="127"/>
      <c r="E1902" s="127"/>
      <c r="F1902" s="127"/>
      <c r="G1902" s="128"/>
    </row>
    <row r="1903" customFormat="false" ht="12.75" hidden="false" customHeight="false" outlineLevel="0" collapsed="false">
      <c r="C1903" s="127"/>
      <c r="D1903" s="127"/>
      <c r="E1903" s="127"/>
      <c r="F1903" s="127"/>
      <c r="G1903" s="128"/>
    </row>
    <row r="1904" customFormat="false" ht="12.75" hidden="false" customHeight="false" outlineLevel="0" collapsed="false">
      <c r="C1904" s="127"/>
      <c r="D1904" s="127"/>
      <c r="E1904" s="127"/>
      <c r="F1904" s="127"/>
      <c r="G1904" s="128"/>
    </row>
    <row r="1905" customFormat="false" ht="12.75" hidden="false" customHeight="false" outlineLevel="0" collapsed="false">
      <c r="C1905" s="127"/>
      <c r="D1905" s="127"/>
      <c r="E1905" s="127"/>
      <c r="F1905" s="127"/>
      <c r="G1905" s="128"/>
    </row>
    <row r="1906" customFormat="false" ht="12.75" hidden="false" customHeight="false" outlineLevel="0" collapsed="false">
      <c r="C1906" s="127"/>
      <c r="D1906" s="127"/>
      <c r="E1906" s="127"/>
      <c r="F1906" s="127"/>
      <c r="G1906" s="128"/>
    </row>
    <row r="1907" customFormat="false" ht="12.75" hidden="false" customHeight="false" outlineLevel="0" collapsed="false">
      <c r="C1907" s="127"/>
      <c r="D1907" s="127"/>
      <c r="E1907" s="127"/>
      <c r="F1907" s="127"/>
      <c r="G1907" s="128"/>
    </row>
    <row r="1908" customFormat="false" ht="12.75" hidden="false" customHeight="false" outlineLevel="0" collapsed="false">
      <c r="C1908" s="127"/>
      <c r="D1908" s="127"/>
      <c r="E1908" s="127"/>
      <c r="F1908" s="127"/>
      <c r="G1908" s="128"/>
    </row>
    <row r="1909" customFormat="false" ht="12.75" hidden="false" customHeight="false" outlineLevel="0" collapsed="false">
      <c r="C1909" s="127"/>
      <c r="D1909" s="127"/>
      <c r="E1909" s="127"/>
      <c r="F1909" s="127"/>
      <c r="G1909" s="128"/>
    </row>
    <row r="1910" customFormat="false" ht="12.75" hidden="false" customHeight="false" outlineLevel="0" collapsed="false">
      <c r="C1910" s="127"/>
      <c r="D1910" s="127"/>
      <c r="E1910" s="127"/>
      <c r="F1910" s="127"/>
      <c r="G1910" s="128"/>
    </row>
    <row r="1911" customFormat="false" ht="12.75" hidden="false" customHeight="false" outlineLevel="0" collapsed="false">
      <c r="C1911" s="127"/>
      <c r="D1911" s="127"/>
      <c r="E1911" s="127"/>
      <c r="F1911" s="127"/>
      <c r="G1911" s="128"/>
    </row>
    <row r="1912" customFormat="false" ht="12.75" hidden="false" customHeight="false" outlineLevel="0" collapsed="false">
      <c r="C1912" s="127"/>
      <c r="D1912" s="127"/>
      <c r="E1912" s="127"/>
      <c r="F1912" s="127"/>
      <c r="G1912" s="128"/>
    </row>
    <row r="1913" customFormat="false" ht="12.75" hidden="false" customHeight="false" outlineLevel="0" collapsed="false">
      <c r="C1913" s="127"/>
      <c r="D1913" s="127"/>
      <c r="E1913" s="127"/>
      <c r="F1913" s="127"/>
      <c r="G1913" s="128"/>
    </row>
    <row r="1914" customFormat="false" ht="12.75" hidden="false" customHeight="false" outlineLevel="0" collapsed="false">
      <c r="C1914" s="127"/>
      <c r="D1914" s="127"/>
      <c r="E1914" s="127"/>
      <c r="F1914" s="127"/>
      <c r="G1914" s="128"/>
    </row>
    <row r="1915" customFormat="false" ht="12.75" hidden="false" customHeight="false" outlineLevel="0" collapsed="false">
      <c r="C1915" s="127"/>
      <c r="D1915" s="127"/>
      <c r="E1915" s="127"/>
      <c r="F1915" s="127"/>
      <c r="G1915" s="128"/>
    </row>
    <row r="1916" customFormat="false" ht="12.75" hidden="false" customHeight="false" outlineLevel="0" collapsed="false">
      <c r="C1916" s="127"/>
      <c r="D1916" s="127"/>
      <c r="E1916" s="127"/>
      <c r="F1916" s="127"/>
      <c r="G1916" s="128"/>
    </row>
    <row r="1917" customFormat="false" ht="12.75" hidden="false" customHeight="false" outlineLevel="0" collapsed="false">
      <c r="C1917" s="127"/>
      <c r="D1917" s="127"/>
      <c r="E1917" s="127"/>
      <c r="F1917" s="127"/>
      <c r="G1917" s="128"/>
    </row>
    <row r="1918" customFormat="false" ht="12.75" hidden="false" customHeight="false" outlineLevel="0" collapsed="false">
      <c r="C1918" s="127"/>
      <c r="D1918" s="127"/>
      <c r="E1918" s="127"/>
      <c r="F1918" s="127"/>
      <c r="G1918" s="128"/>
    </row>
    <row r="1919" customFormat="false" ht="12.75" hidden="false" customHeight="false" outlineLevel="0" collapsed="false">
      <c r="C1919" s="127"/>
      <c r="D1919" s="127"/>
      <c r="E1919" s="127"/>
      <c r="F1919" s="127"/>
      <c r="G1919" s="128"/>
    </row>
    <row r="1920" customFormat="false" ht="12.75" hidden="false" customHeight="false" outlineLevel="0" collapsed="false">
      <c r="C1920" s="127"/>
      <c r="D1920" s="127"/>
      <c r="E1920" s="127"/>
      <c r="F1920" s="127"/>
      <c r="G1920" s="128"/>
    </row>
    <row r="1921" customFormat="false" ht="12.75" hidden="false" customHeight="false" outlineLevel="0" collapsed="false">
      <c r="C1921" s="127"/>
      <c r="D1921" s="127"/>
      <c r="E1921" s="127"/>
      <c r="F1921" s="127"/>
      <c r="G1921" s="128"/>
    </row>
    <row r="1922" customFormat="false" ht="12.75" hidden="false" customHeight="false" outlineLevel="0" collapsed="false">
      <c r="C1922" s="127"/>
      <c r="D1922" s="127"/>
      <c r="E1922" s="127"/>
      <c r="F1922" s="127"/>
      <c r="G1922" s="128"/>
    </row>
    <row r="1923" customFormat="false" ht="12.75" hidden="false" customHeight="false" outlineLevel="0" collapsed="false">
      <c r="C1923" s="127"/>
      <c r="D1923" s="127"/>
      <c r="E1923" s="127"/>
      <c r="F1923" s="127"/>
      <c r="G1923" s="128"/>
    </row>
    <row r="1924" customFormat="false" ht="12.75" hidden="false" customHeight="false" outlineLevel="0" collapsed="false">
      <c r="C1924" s="127"/>
      <c r="D1924" s="127"/>
      <c r="E1924" s="127"/>
      <c r="F1924" s="127"/>
      <c r="G1924" s="128"/>
    </row>
    <row r="1925" customFormat="false" ht="12.75" hidden="false" customHeight="false" outlineLevel="0" collapsed="false">
      <c r="C1925" s="127"/>
      <c r="D1925" s="127"/>
      <c r="E1925" s="127"/>
      <c r="F1925" s="127"/>
      <c r="G1925" s="128"/>
    </row>
    <row r="1926" customFormat="false" ht="12.75" hidden="false" customHeight="false" outlineLevel="0" collapsed="false">
      <c r="C1926" s="127"/>
      <c r="D1926" s="127"/>
      <c r="E1926" s="127"/>
      <c r="F1926" s="127"/>
      <c r="G1926" s="128"/>
    </row>
    <row r="1927" customFormat="false" ht="12.75" hidden="false" customHeight="false" outlineLevel="0" collapsed="false">
      <c r="C1927" s="127"/>
      <c r="D1927" s="127"/>
      <c r="E1927" s="127"/>
      <c r="F1927" s="127"/>
      <c r="G1927" s="128"/>
    </row>
    <row r="1928" customFormat="false" ht="12.75" hidden="false" customHeight="false" outlineLevel="0" collapsed="false">
      <c r="C1928" s="127"/>
      <c r="D1928" s="127"/>
      <c r="E1928" s="127"/>
      <c r="F1928" s="127"/>
      <c r="G1928" s="128"/>
    </row>
    <row r="1929" customFormat="false" ht="12.75" hidden="false" customHeight="false" outlineLevel="0" collapsed="false">
      <c r="C1929" s="127"/>
      <c r="D1929" s="127"/>
      <c r="E1929" s="127"/>
      <c r="F1929" s="127"/>
      <c r="G1929" s="128"/>
    </row>
    <row r="1930" customFormat="false" ht="12.75" hidden="false" customHeight="false" outlineLevel="0" collapsed="false">
      <c r="C1930" s="127"/>
      <c r="D1930" s="127"/>
      <c r="E1930" s="127"/>
      <c r="F1930" s="127"/>
      <c r="G1930" s="128"/>
    </row>
    <row r="1931" customFormat="false" ht="12.75" hidden="false" customHeight="false" outlineLevel="0" collapsed="false">
      <c r="C1931" s="127"/>
      <c r="D1931" s="127"/>
      <c r="E1931" s="127"/>
      <c r="F1931" s="127"/>
      <c r="G1931" s="128"/>
    </row>
    <row r="1932" customFormat="false" ht="12.75" hidden="false" customHeight="false" outlineLevel="0" collapsed="false">
      <c r="C1932" s="127"/>
      <c r="D1932" s="127"/>
      <c r="E1932" s="127"/>
      <c r="F1932" s="127"/>
      <c r="G1932" s="128"/>
    </row>
    <row r="1933" customFormat="false" ht="12.75" hidden="false" customHeight="false" outlineLevel="0" collapsed="false">
      <c r="C1933" s="127"/>
      <c r="D1933" s="127"/>
      <c r="E1933" s="127"/>
      <c r="F1933" s="127"/>
      <c r="G1933" s="128"/>
    </row>
    <row r="1934" customFormat="false" ht="12.75" hidden="false" customHeight="false" outlineLevel="0" collapsed="false">
      <c r="C1934" s="127"/>
      <c r="D1934" s="127"/>
      <c r="E1934" s="127"/>
      <c r="F1934" s="127"/>
      <c r="G1934" s="128"/>
    </row>
    <row r="1935" customFormat="false" ht="12.75" hidden="false" customHeight="false" outlineLevel="0" collapsed="false">
      <c r="C1935" s="127"/>
      <c r="D1935" s="127"/>
      <c r="E1935" s="127"/>
      <c r="F1935" s="127"/>
      <c r="G1935" s="128"/>
    </row>
    <row r="1936" customFormat="false" ht="12.75" hidden="false" customHeight="false" outlineLevel="0" collapsed="false">
      <c r="C1936" s="127"/>
      <c r="D1936" s="127"/>
      <c r="E1936" s="127"/>
      <c r="F1936" s="127"/>
      <c r="G1936" s="128"/>
    </row>
    <row r="1937" customFormat="false" ht="12.75" hidden="false" customHeight="false" outlineLevel="0" collapsed="false">
      <c r="C1937" s="127"/>
      <c r="D1937" s="127"/>
      <c r="E1937" s="127"/>
      <c r="F1937" s="127"/>
      <c r="G1937" s="128"/>
    </row>
    <row r="1938" customFormat="false" ht="12.75" hidden="false" customHeight="false" outlineLevel="0" collapsed="false">
      <c r="C1938" s="127"/>
      <c r="D1938" s="127"/>
      <c r="E1938" s="127"/>
      <c r="F1938" s="127"/>
      <c r="G1938" s="128"/>
    </row>
    <row r="1939" customFormat="false" ht="12.75" hidden="false" customHeight="false" outlineLevel="0" collapsed="false">
      <c r="C1939" s="127"/>
      <c r="D1939" s="127"/>
      <c r="E1939" s="127"/>
      <c r="F1939" s="127"/>
      <c r="G1939" s="128"/>
    </row>
    <row r="1940" customFormat="false" ht="12.75" hidden="false" customHeight="false" outlineLevel="0" collapsed="false">
      <c r="C1940" s="127"/>
      <c r="D1940" s="127"/>
      <c r="E1940" s="127"/>
      <c r="F1940" s="127"/>
      <c r="G1940" s="128"/>
    </row>
    <row r="1941" customFormat="false" ht="12.75" hidden="false" customHeight="false" outlineLevel="0" collapsed="false">
      <c r="C1941" s="127"/>
      <c r="D1941" s="127"/>
      <c r="E1941" s="127"/>
      <c r="F1941" s="127"/>
      <c r="G1941" s="128"/>
    </row>
    <row r="1942" customFormat="false" ht="12.75" hidden="false" customHeight="false" outlineLevel="0" collapsed="false">
      <c r="C1942" s="127"/>
      <c r="D1942" s="127"/>
      <c r="E1942" s="127"/>
      <c r="F1942" s="127"/>
      <c r="G1942" s="128"/>
    </row>
    <row r="1943" customFormat="false" ht="12.75" hidden="false" customHeight="false" outlineLevel="0" collapsed="false">
      <c r="C1943" s="127"/>
      <c r="D1943" s="127"/>
      <c r="E1943" s="127"/>
      <c r="F1943" s="127"/>
      <c r="G1943" s="128"/>
    </row>
    <row r="1944" customFormat="false" ht="12.75" hidden="false" customHeight="false" outlineLevel="0" collapsed="false">
      <c r="C1944" s="127"/>
      <c r="D1944" s="127"/>
      <c r="E1944" s="127"/>
      <c r="F1944" s="127"/>
      <c r="G1944" s="128"/>
    </row>
    <row r="1945" customFormat="false" ht="12.75" hidden="false" customHeight="false" outlineLevel="0" collapsed="false">
      <c r="C1945" s="127"/>
      <c r="D1945" s="127"/>
      <c r="E1945" s="127"/>
      <c r="F1945" s="127"/>
      <c r="G1945" s="128"/>
    </row>
    <row r="1946" customFormat="false" ht="12.75" hidden="false" customHeight="false" outlineLevel="0" collapsed="false">
      <c r="C1946" s="127"/>
      <c r="D1946" s="127"/>
      <c r="E1946" s="127"/>
      <c r="F1946" s="127"/>
      <c r="G1946" s="128"/>
    </row>
    <row r="1947" customFormat="false" ht="12.75" hidden="false" customHeight="false" outlineLevel="0" collapsed="false">
      <c r="C1947" s="127"/>
      <c r="D1947" s="127"/>
      <c r="E1947" s="127"/>
      <c r="F1947" s="127"/>
      <c r="G1947" s="128"/>
    </row>
    <row r="1948" customFormat="false" ht="12.75" hidden="false" customHeight="false" outlineLevel="0" collapsed="false">
      <c r="C1948" s="127"/>
      <c r="D1948" s="127"/>
      <c r="E1948" s="127"/>
      <c r="F1948" s="127"/>
      <c r="G1948" s="128"/>
    </row>
    <row r="1949" customFormat="false" ht="12.75" hidden="false" customHeight="false" outlineLevel="0" collapsed="false">
      <c r="C1949" s="127"/>
      <c r="D1949" s="127"/>
      <c r="E1949" s="127"/>
      <c r="F1949" s="127"/>
      <c r="G1949" s="128"/>
    </row>
    <row r="1950" customFormat="false" ht="12.75" hidden="false" customHeight="false" outlineLevel="0" collapsed="false">
      <c r="C1950" s="127"/>
      <c r="D1950" s="127"/>
      <c r="E1950" s="127"/>
      <c r="F1950" s="127"/>
      <c r="G1950" s="128"/>
    </row>
    <row r="1951" customFormat="false" ht="12.75" hidden="false" customHeight="false" outlineLevel="0" collapsed="false">
      <c r="C1951" s="127"/>
      <c r="D1951" s="127"/>
      <c r="E1951" s="127"/>
      <c r="F1951" s="127"/>
      <c r="G1951" s="128"/>
    </row>
    <row r="1952" customFormat="false" ht="12.75" hidden="false" customHeight="false" outlineLevel="0" collapsed="false">
      <c r="C1952" s="127"/>
      <c r="D1952" s="127"/>
      <c r="E1952" s="127"/>
      <c r="F1952" s="127"/>
      <c r="G1952" s="128"/>
    </row>
    <row r="1953" customFormat="false" ht="12.75" hidden="false" customHeight="false" outlineLevel="0" collapsed="false">
      <c r="C1953" s="127"/>
      <c r="D1953" s="127"/>
      <c r="E1953" s="127"/>
      <c r="F1953" s="127"/>
      <c r="G1953" s="128"/>
    </row>
    <row r="1954" customFormat="false" ht="12.75" hidden="false" customHeight="false" outlineLevel="0" collapsed="false">
      <c r="C1954" s="127"/>
      <c r="D1954" s="127"/>
      <c r="E1954" s="127"/>
      <c r="F1954" s="127"/>
      <c r="G1954" s="128"/>
    </row>
    <row r="1955" customFormat="false" ht="12.75" hidden="false" customHeight="false" outlineLevel="0" collapsed="false">
      <c r="C1955" s="127"/>
      <c r="D1955" s="127"/>
      <c r="E1955" s="127"/>
      <c r="F1955" s="127"/>
      <c r="G1955" s="128"/>
    </row>
    <row r="1956" customFormat="false" ht="12.75" hidden="false" customHeight="false" outlineLevel="0" collapsed="false">
      <c r="C1956" s="127"/>
      <c r="D1956" s="127"/>
      <c r="E1956" s="127"/>
      <c r="F1956" s="127"/>
      <c r="G1956" s="128"/>
    </row>
    <row r="1957" customFormat="false" ht="12.75" hidden="false" customHeight="false" outlineLevel="0" collapsed="false">
      <c r="C1957" s="127"/>
      <c r="D1957" s="127"/>
      <c r="E1957" s="127"/>
      <c r="F1957" s="127"/>
      <c r="G1957" s="128"/>
    </row>
    <row r="1958" customFormat="false" ht="12.75" hidden="false" customHeight="false" outlineLevel="0" collapsed="false">
      <c r="C1958" s="127"/>
      <c r="D1958" s="127"/>
      <c r="E1958" s="127"/>
      <c r="F1958" s="127"/>
      <c r="G1958" s="128"/>
    </row>
    <row r="1959" customFormat="false" ht="12.75" hidden="false" customHeight="false" outlineLevel="0" collapsed="false">
      <c r="C1959" s="127"/>
      <c r="D1959" s="127"/>
      <c r="E1959" s="127"/>
      <c r="F1959" s="127"/>
      <c r="G1959" s="128"/>
    </row>
    <row r="1960" customFormat="false" ht="12.75" hidden="false" customHeight="false" outlineLevel="0" collapsed="false">
      <c r="C1960" s="127"/>
      <c r="D1960" s="127"/>
      <c r="E1960" s="127"/>
      <c r="F1960" s="127"/>
      <c r="G1960" s="128"/>
    </row>
    <row r="1961" customFormat="false" ht="12.75" hidden="false" customHeight="false" outlineLevel="0" collapsed="false">
      <c r="C1961" s="127"/>
      <c r="D1961" s="127"/>
      <c r="E1961" s="127"/>
      <c r="F1961" s="127"/>
      <c r="G1961" s="128"/>
    </row>
    <row r="1962" customFormat="false" ht="12.75" hidden="false" customHeight="false" outlineLevel="0" collapsed="false">
      <c r="C1962" s="127"/>
      <c r="D1962" s="127"/>
      <c r="E1962" s="127"/>
      <c r="F1962" s="127"/>
      <c r="G1962" s="128"/>
    </row>
    <row r="1963" customFormat="false" ht="12.75" hidden="false" customHeight="false" outlineLevel="0" collapsed="false">
      <c r="C1963" s="127"/>
      <c r="D1963" s="127"/>
      <c r="E1963" s="127"/>
      <c r="F1963" s="127"/>
      <c r="G1963" s="128"/>
    </row>
    <row r="1964" customFormat="false" ht="12.75" hidden="false" customHeight="false" outlineLevel="0" collapsed="false">
      <c r="C1964" s="127"/>
      <c r="D1964" s="127"/>
      <c r="E1964" s="127"/>
      <c r="F1964" s="127"/>
      <c r="G1964" s="128"/>
    </row>
    <row r="1965" customFormat="false" ht="12.75" hidden="false" customHeight="false" outlineLevel="0" collapsed="false">
      <c r="C1965" s="127"/>
      <c r="D1965" s="127"/>
      <c r="E1965" s="127"/>
      <c r="F1965" s="127"/>
      <c r="G1965" s="128"/>
    </row>
    <row r="1966" customFormat="false" ht="12.75" hidden="false" customHeight="false" outlineLevel="0" collapsed="false">
      <c r="C1966" s="127"/>
      <c r="D1966" s="127"/>
      <c r="E1966" s="127"/>
      <c r="F1966" s="127"/>
      <c r="G1966" s="128"/>
    </row>
    <row r="1967" customFormat="false" ht="12.75" hidden="false" customHeight="false" outlineLevel="0" collapsed="false">
      <c r="C1967" s="127"/>
      <c r="D1967" s="127"/>
      <c r="E1967" s="127"/>
      <c r="F1967" s="127"/>
      <c r="G1967" s="128"/>
    </row>
    <row r="1968" customFormat="false" ht="12.75" hidden="false" customHeight="false" outlineLevel="0" collapsed="false">
      <c r="C1968" s="127"/>
      <c r="D1968" s="127"/>
      <c r="E1968" s="127"/>
      <c r="F1968" s="127"/>
      <c r="G1968" s="128"/>
    </row>
    <row r="1969" customFormat="false" ht="12.75" hidden="false" customHeight="false" outlineLevel="0" collapsed="false">
      <c r="C1969" s="127"/>
      <c r="D1969" s="127"/>
      <c r="E1969" s="127"/>
      <c r="F1969" s="127"/>
      <c r="G1969" s="128"/>
    </row>
    <row r="1970" customFormat="false" ht="12.75" hidden="false" customHeight="false" outlineLevel="0" collapsed="false">
      <c r="C1970" s="127"/>
      <c r="D1970" s="127"/>
      <c r="E1970" s="127"/>
      <c r="F1970" s="127"/>
      <c r="G1970" s="128"/>
    </row>
    <row r="1971" customFormat="false" ht="12.75" hidden="false" customHeight="false" outlineLevel="0" collapsed="false">
      <c r="C1971" s="127"/>
      <c r="D1971" s="127"/>
      <c r="E1971" s="127"/>
      <c r="F1971" s="127"/>
      <c r="G1971" s="128"/>
    </row>
    <row r="1972" customFormat="false" ht="12.75" hidden="false" customHeight="false" outlineLevel="0" collapsed="false">
      <c r="C1972" s="127"/>
      <c r="D1972" s="127"/>
      <c r="E1972" s="127"/>
      <c r="F1972" s="127"/>
      <c r="G1972" s="128"/>
    </row>
    <row r="1973" customFormat="false" ht="12.75" hidden="false" customHeight="false" outlineLevel="0" collapsed="false">
      <c r="C1973" s="127"/>
      <c r="D1973" s="127"/>
      <c r="E1973" s="127"/>
      <c r="F1973" s="127"/>
      <c r="G1973" s="128"/>
    </row>
    <row r="1974" customFormat="false" ht="12.75" hidden="false" customHeight="false" outlineLevel="0" collapsed="false">
      <c r="C1974" s="127"/>
      <c r="D1974" s="127"/>
      <c r="E1974" s="127"/>
      <c r="F1974" s="127"/>
      <c r="G1974" s="128"/>
    </row>
    <row r="1975" customFormat="false" ht="12.75" hidden="false" customHeight="false" outlineLevel="0" collapsed="false">
      <c r="C1975" s="127"/>
      <c r="D1975" s="127"/>
      <c r="E1975" s="127"/>
      <c r="F1975" s="127"/>
      <c r="G1975" s="128"/>
    </row>
    <row r="1976" customFormat="false" ht="12.75" hidden="false" customHeight="false" outlineLevel="0" collapsed="false">
      <c r="C1976" s="127"/>
      <c r="D1976" s="127"/>
      <c r="E1976" s="127"/>
      <c r="F1976" s="127"/>
      <c r="G1976" s="128"/>
    </row>
    <row r="1977" customFormat="false" ht="12.75" hidden="false" customHeight="false" outlineLevel="0" collapsed="false">
      <c r="C1977" s="127"/>
      <c r="D1977" s="127"/>
      <c r="E1977" s="127"/>
      <c r="F1977" s="127"/>
      <c r="G1977" s="128"/>
    </row>
    <row r="1978" customFormat="false" ht="12.75" hidden="false" customHeight="false" outlineLevel="0" collapsed="false">
      <c r="C1978" s="127"/>
      <c r="D1978" s="127"/>
      <c r="E1978" s="127"/>
      <c r="F1978" s="127"/>
      <c r="G1978" s="128"/>
    </row>
    <row r="1979" customFormat="false" ht="12.75" hidden="false" customHeight="false" outlineLevel="0" collapsed="false">
      <c r="C1979" s="127"/>
      <c r="D1979" s="127"/>
      <c r="E1979" s="127"/>
      <c r="F1979" s="127"/>
      <c r="G1979" s="128"/>
    </row>
    <row r="1980" customFormat="false" ht="12.75" hidden="false" customHeight="false" outlineLevel="0" collapsed="false">
      <c r="C1980" s="127"/>
      <c r="D1980" s="127"/>
      <c r="E1980" s="127"/>
      <c r="F1980" s="127"/>
      <c r="G1980" s="128"/>
    </row>
    <row r="1981" customFormat="false" ht="12.75" hidden="false" customHeight="false" outlineLevel="0" collapsed="false">
      <c r="C1981" s="127"/>
      <c r="D1981" s="127"/>
      <c r="E1981" s="127"/>
      <c r="F1981" s="127"/>
      <c r="G1981" s="128"/>
    </row>
    <row r="1982" customFormat="false" ht="12.75" hidden="false" customHeight="false" outlineLevel="0" collapsed="false">
      <c r="C1982" s="127"/>
      <c r="D1982" s="127"/>
      <c r="E1982" s="127"/>
      <c r="F1982" s="127"/>
      <c r="G1982" s="128"/>
    </row>
    <row r="1983" customFormat="false" ht="12.75" hidden="false" customHeight="false" outlineLevel="0" collapsed="false">
      <c r="C1983" s="127"/>
      <c r="D1983" s="127"/>
      <c r="E1983" s="127"/>
      <c r="F1983" s="127"/>
      <c r="G1983" s="128"/>
    </row>
    <row r="1984" customFormat="false" ht="12.75" hidden="false" customHeight="false" outlineLevel="0" collapsed="false">
      <c r="C1984" s="127"/>
      <c r="D1984" s="127"/>
      <c r="E1984" s="127"/>
      <c r="F1984" s="127"/>
      <c r="G1984" s="128"/>
    </row>
    <row r="1985" customFormat="false" ht="12.75" hidden="false" customHeight="false" outlineLevel="0" collapsed="false">
      <c r="C1985" s="127"/>
      <c r="D1985" s="127"/>
      <c r="E1985" s="127"/>
      <c r="F1985" s="127"/>
      <c r="G1985" s="128"/>
    </row>
    <row r="1986" customFormat="false" ht="12.75" hidden="false" customHeight="false" outlineLevel="0" collapsed="false">
      <c r="C1986" s="127"/>
      <c r="D1986" s="127"/>
      <c r="E1986" s="127"/>
      <c r="F1986" s="127"/>
      <c r="G1986" s="128"/>
    </row>
    <row r="1987" customFormat="false" ht="12.75" hidden="false" customHeight="false" outlineLevel="0" collapsed="false">
      <c r="C1987" s="127"/>
      <c r="D1987" s="127"/>
      <c r="E1987" s="127"/>
      <c r="F1987" s="127"/>
      <c r="G1987" s="128"/>
    </row>
    <row r="1988" customFormat="false" ht="12.75" hidden="false" customHeight="false" outlineLevel="0" collapsed="false">
      <c r="C1988" s="127"/>
      <c r="D1988" s="127"/>
      <c r="E1988" s="127"/>
      <c r="F1988" s="127"/>
      <c r="G1988" s="128"/>
    </row>
    <row r="1989" customFormat="false" ht="12.75" hidden="false" customHeight="false" outlineLevel="0" collapsed="false">
      <c r="C1989" s="127"/>
      <c r="D1989" s="127"/>
      <c r="E1989" s="127"/>
      <c r="F1989" s="127"/>
      <c r="G1989" s="128"/>
    </row>
    <row r="1990" customFormat="false" ht="12.75" hidden="false" customHeight="false" outlineLevel="0" collapsed="false">
      <c r="C1990" s="127"/>
      <c r="D1990" s="127"/>
      <c r="E1990" s="127"/>
      <c r="F1990" s="127"/>
      <c r="G1990" s="128"/>
    </row>
    <row r="1991" customFormat="false" ht="12.75" hidden="false" customHeight="false" outlineLevel="0" collapsed="false">
      <c r="C1991" s="127"/>
      <c r="D1991" s="127"/>
      <c r="E1991" s="127"/>
      <c r="F1991" s="127"/>
      <c r="G1991" s="128"/>
    </row>
    <row r="1992" customFormat="false" ht="12.75" hidden="false" customHeight="false" outlineLevel="0" collapsed="false">
      <c r="C1992" s="127"/>
      <c r="D1992" s="127"/>
      <c r="E1992" s="127"/>
      <c r="F1992" s="127"/>
      <c r="G1992" s="128"/>
    </row>
    <row r="1993" customFormat="false" ht="12.75" hidden="false" customHeight="false" outlineLevel="0" collapsed="false">
      <c r="C1993" s="127"/>
      <c r="D1993" s="127"/>
      <c r="E1993" s="127"/>
      <c r="F1993" s="127"/>
      <c r="G1993" s="128"/>
    </row>
    <row r="1994" customFormat="false" ht="12.75" hidden="false" customHeight="false" outlineLevel="0" collapsed="false">
      <c r="C1994" s="127"/>
      <c r="D1994" s="127"/>
      <c r="E1994" s="127"/>
      <c r="F1994" s="127"/>
      <c r="G1994" s="128"/>
    </row>
    <row r="1995" customFormat="false" ht="12.75" hidden="false" customHeight="false" outlineLevel="0" collapsed="false">
      <c r="C1995" s="127"/>
      <c r="D1995" s="127"/>
      <c r="E1995" s="127"/>
      <c r="F1995" s="127"/>
      <c r="G1995" s="128"/>
    </row>
    <row r="1996" customFormat="false" ht="12.75" hidden="false" customHeight="false" outlineLevel="0" collapsed="false">
      <c r="C1996" s="127"/>
      <c r="D1996" s="127"/>
      <c r="E1996" s="127"/>
      <c r="F1996" s="127"/>
      <c r="G1996" s="128"/>
    </row>
    <row r="1997" customFormat="false" ht="12.75" hidden="false" customHeight="false" outlineLevel="0" collapsed="false">
      <c r="C1997" s="127"/>
      <c r="D1997" s="127"/>
      <c r="E1997" s="127"/>
      <c r="F1997" s="127"/>
      <c r="G1997" s="128"/>
    </row>
    <row r="1998" customFormat="false" ht="12.75" hidden="false" customHeight="false" outlineLevel="0" collapsed="false">
      <c r="C1998" s="127"/>
      <c r="D1998" s="127"/>
      <c r="E1998" s="127"/>
      <c r="F1998" s="127"/>
      <c r="G1998" s="128"/>
    </row>
    <row r="1999" customFormat="false" ht="12.75" hidden="false" customHeight="false" outlineLevel="0" collapsed="false">
      <c r="C1999" s="127"/>
      <c r="D1999" s="127"/>
      <c r="E1999" s="127"/>
      <c r="F1999" s="127"/>
      <c r="G1999" s="128"/>
    </row>
    <row r="2000" customFormat="false" ht="12.75" hidden="false" customHeight="false" outlineLevel="0" collapsed="false">
      <c r="C2000" s="127"/>
      <c r="D2000" s="127"/>
      <c r="E2000" s="127"/>
      <c r="F2000" s="127"/>
      <c r="G2000" s="128"/>
    </row>
    <row r="2001" customFormat="false" ht="12.75" hidden="false" customHeight="false" outlineLevel="0" collapsed="false">
      <c r="C2001" s="127"/>
      <c r="D2001" s="127"/>
      <c r="E2001" s="127"/>
      <c r="F2001" s="127"/>
      <c r="G2001" s="128"/>
    </row>
    <row r="2002" customFormat="false" ht="12.75" hidden="false" customHeight="false" outlineLevel="0" collapsed="false">
      <c r="C2002" s="127"/>
      <c r="D2002" s="127"/>
      <c r="E2002" s="127"/>
      <c r="F2002" s="127"/>
      <c r="G2002" s="128"/>
    </row>
    <row r="2003" customFormat="false" ht="12.75" hidden="false" customHeight="false" outlineLevel="0" collapsed="false">
      <c r="C2003" s="127"/>
      <c r="D2003" s="127"/>
      <c r="E2003" s="127"/>
      <c r="F2003" s="127"/>
      <c r="G2003" s="128"/>
    </row>
    <row r="2004" customFormat="false" ht="12.75" hidden="false" customHeight="false" outlineLevel="0" collapsed="false">
      <c r="C2004" s="127"/>
      <c r="D2004" s="127"/>
      <c r="E2004" s="127"/>
      <c r="F2004" s="127"/>
      <c r="G2004" s="128"/>
    </row>
    <row r="2005" customFormat="false" ht="12.75" hidden="false" customHeight="false" outlineLevel="0" collapsed="false">
      <c r="C2005" s="127"/>
      <c r="D2005" s="127"/>
      <c r="E2005" s="127"/>
      <c r="F2005" s="127"/>
      <c r="G2005" s="128"/>
    </row>
    <row r="2006" customFormat="false" ht="12.75" hidden="false" customHeight="false" outlineLevel="0" collapsed="false">
      <c r="C2006" s="127"/>
      <c r="D2006" s="127"/>
      <c r="E2006" s="127"/>
      <c r="F2006" s="127"/>
      <c r="G2006" s="128"/>
    </row>
    <row r="2007" customFormat="false" ht="12.75" hidden="false" customHeight="false" outlineLevel="0" collapsed="false">
      <c r="C2007" s="127"/>
      <c r="D2007" s="127"/>
      <c r="E2007" s="127"/>
      <c r="F2007" s="127"/>
      <c r="G2007" s="128"/>
    </row>
    <row r="2008" customFormat="false" ht="12.75" hidden="false" customHeight="false" outlineLevel="0" collapsed="false">
      <c r="C2008" s="127"/>
      <c r="D2008" s="127"/>
      <c r="E2008" s="127"/>
      <c r="F2008" s="127"/>
      <c r="G2008" s="128"/>
    </row>
    <row r="2009" customFormat="false" ht="12.75" hidden="false" customHeight="false" outlineLevel="0" collapsed="false">
      <c r="C2009" s="127"/>
      <c r="D2009" s="127"/>
      <c r="E2009" s="127"/>
      <c r="F2009" s="127"/>
      <c r="G2009" s="128"/>
    </row>
    <row r="2010" customFormat="false" ht="12.75" hidden="false" customHeight="false" outlineLevel="0" collapsed="false">
      <c r="C2010" s="127"/>
      <c r="D2010" s="127"/>
      <c r="E2010" s="127"/>
      <c r="F2010" s="127"/>
      <c r="G2010" s="128"/>
    </row>
    <row r="2011" customFormat="false" ht="12.75" hidden="false" customHeight="false" outlineLevel="0" collapsed="false">
      <c r="C2011" s="127"/>
      <c r="D2011" s="127"/>
      <c r="E2011" s="127"/>
      <c r="F2011" s="127"/>
      <c r="G2011" s="128"/>
    </row>
  </sheetData>
  <mergeCells count="20">
    <mergeCell ref="H3:I3"/>
    <mergeCell ref="H4:I4"/>
    <mergeCell ref="H5:I5"/>
    <mergeCell ref="H6:I6"/>
    <mergeCell ref="H7:I7"/>
    <mergeCell ref="H8:I8"/>
    <mergeCell ref="H9:I9"/>
    <mergeCell ref="H10:I10"/>
    <mergeCell ref="H11:I11"/>
    <mergeCell ref="A14:I14"/>
    <mergeCell ref="A15:I15"/>
    <mergeCell ref="A16:I16"/>
    <mergeCell ref="H17:I17"/>
    <mergeCell ref="A18:A19"/>
    <mergeCell ref="B18:B19"/>
    <mergeCell ref="C18:C19"/>
    <mergeCell ref="D18:D19"/>
    <mergeCell ref="E18:E19"/>
    <mergeCell ref="F18:F19"/>
    <mergeCell ref="G18:I18"/>
  </mergeCells>
  <printOptions headings="false" gridLines="false" gridLinesSet="true" horizontalCentered="false" verticalCentered="false"/>
  <pageMargins left="0.7875" right="0.157638888888889" top="0.196527777777778" bottom="0.196527777777778" header="0.511811023622047" footer="0.19652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manenkova_tn</cp:lastModifiedBy>
  <cp:lastPrinted>2023-06-08T23:22:19Z</cp:lastPrinted>
  <dcterms:modified xsi:type="dcterms:W3CDTF">2023-06-08T23:51:17Z</dcterms:modified>
  <cp:revision>0</cp:revision>
  <dc:subject/>
  <dc:title/>
</cp:coreProperties>
</file>